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4</definedName>
    <definedName function="false" hidden="false" localSheetId="5" name="_xlnm.Print_Titles" vbProcedure="false">'2.2'!$A:$B,'2.2'!$1:$14</definedName>
    <definedName function="false" hidden="false" localSheetId="6" name="_xlnm.Print_Titles" vbProcedure="false">'2.3'!$A:$B,'2.3'!$1:$14</definedName>
    <definedName function="false" hidden="false" localSheetId="7" name="_xlnm.Print_Titles" vbProcedure="false">'2.4'!$A:$B,'2.4'!$1:$14</definedName>
    <definedName function="false" hidden="false" localSheetId="8" name="_xlnm.Print_Titles" vbProcedure="false">'2.5'!$A:$B,'2.5'!$1:$14</definedName>
    <definedName function="false" hidden="false" localSheetId="9" name="_xlnm.Print_Titles" vbProcedure="false">'3.1'!$A:$B,'3.1'!$1:$14</definedName>
    <definedName function="false" hidden="false" localSheetId="10" name="_xlnm.Print_Titles" vbProcedure="false">'3.2'!$A:$B,'3.2'!$1:$13</definedName>
    <definedName function="false" hidden="false" localSheetId="11" name="_xlnm.Print_Titles" vbProcedure="false">'4.1'!$A:$B,'4.1'!$1:$15</definedName>
    <definedName function="false" hidden="false" localSheetId="12" name="_xlnm.Print_Titles" vbProcedure="false">'4.2'!$A:$B,'4.2'!$1:$14</definedName>
    <definedName function="false" hidden="false" localSheetId="13" name="_xlnm.Print_Titles" vbProcedure="false">'4.3'!$A:$B,'4.3'!$1:$14</definedName>
    <definedName function="false" hidden="false" localSheetId="14" name="_xlnm.Print_Titles" vbProcedure="false">'4.4'!$A:$B,'4.4'!$1:$15</definedName>
    <definedName function="false" hidden="false" localSheetId="14" name="Excel_BuiltIn__FilterDatabase" vbProcedure="false">'4.4'!$G$1:$G$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2</xdr:row>
                <xdr:rowOff>7</xdr:rowOff>
              </xdr:from>
              <xdr:to>
                <xdr:col>6</xdr:col>
                <xdr:colOff>18</xdr:colOff>
                <xdr:row>43</xdr:row>
                <xdr:rowOff>11</xdr:rowOff>
              </xdr:to>
            </anchor>
          </commentPr>
        </mc:Choice>
        <mc:Fallback/>
      </mc:AlternateContent>
    </comment>
    <comment ref="B48"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6</xdr:row>
                <xdr:rowOff>3</xdr:rowOff>
              </xdr:from>
              <xdr:to>
                <xdr:col>6</xdr:col>
                <xdr:colOff>14</xdr:colOff>
                <xdr:row>47</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6</xdr:col>
                <xdr:colOff>5</xdr:colOff>
                <xdr:row>54</xdr:row>
                <xdr:rowOff>2</xdr:rowOff>
              </xdr:to>
            </anchor>
          </commentPr>
        </mc:Choice>
        <mc:Fallback/>
      </mc:AlternateContent>
    </comment>
    <comment ref="B58"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7</xdr:row>
                <xdr:rowOff>5</xdr:rowOff>
              </xdr:from>
              <xdr:to>
                <xdr:col>6</xdr:col>
                <xdr:colOff>39</xdr:colOff>
                <xdr:row>58</xdr:row>
                <xdr:rowOff>5</xdr:rowOff>
              </xdr:to>
            </anchor>
          </commentPr>
        </mc:Choice>
        <mc:Fallback/>
      </mc:AlternateContent>
    </comment>
    <comment ref="B62"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12</xdr:rowOff>
              </xdr:from>
              <xdr:to>
                <xdr:col>6</xdr:col>
                <xdr:colOff>5</xdr:colOff>
                <xdr:row>61</xdr:row>
                <xdr:rowOff>9</xdr:rowOff>
              </xdr:to>
            </anchor>
          </commentPr>
        </mc:Choice>
        <mc:Fallback/>
      </mc:AlternateContent>
    </comment>
    <comment ref="B66"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14</xdr:rowOff>
              </xdr:from>
              <xdr:to>
                <xdr:col>6</xdr:col>
                <xdr:colOff>4</xdr:colOff>
                <xdr:row>66</xdr:row>
                <xdr:rowOff>1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5"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6</xdr:col>
                <xdr:colOff>16</xdr:colOff>
                <xdr:row>74</xdr:row>
                <xdr:rowOff>4</xdr:rowOff>
              </xdr:to>
            </anchor>
          </commentPr>
        </mc:Choice>
        <mc:Fallback/>
      </mc:AlternateContent>
    </comment>
    <comment ref="B8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6</xdr:col>
                <xdr:colOff>13</xdr:colOff>
                <xdr:row>83</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9"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8</xdr:row>
                <xdr:rowOff>3</xdr:rowOff>
              </xdr:from>
              <xdr:to>
                <xdr:col>5</xdr:col>
                <xdr:colOff>52</xdr:colOff>
                <xdr:row>100</xdr:row>
                <xdr:rowOff>2</xdr:rowOff>
              </xdr:to>
            </anchor>
          </commentPr>
        </mc:Choice>
        <mc:Fallback/>
      </mc:AlternateContent>
    </comment>
    <comment ref="B108"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6</xdr:col>
                <xdr:colOff>32</xdr:colOff>
                <xdr:row>109</xdr:row>
                <xdr:rowOff>3</xdr:rowOff>
              </xdr:to>
            </anchor>
          </commentPr>
        </mc:Choice>
        <mc:Fallback/>
      </mc:AlternateContent>
    </comment>
    <comment ref="B117"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49</xdr:colOff>
                <xdr:row>118</xdr:row>
                <xdr:rowOff>7</xdr:rowOff>
              </xdr:to>
            </anchor>
          </commentPr>
        </mc:Choice>
        <mc:Fallback/>
      </mc:AlternateContent>
    </comment>
    <comment ref="B126"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5</xdr:col>
                <xdr:colOff>49</xdr:colOff>
                <xdr:row>127</xdr:row>
                <xdr:rowOff>6</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5</xdr:rowOff>
              </xdr:to>
            </anchor>
          </commentPr>
        </mc:Choice>
        <mc:Fallback/>
      </mc:AlternateContent>
    </comment>
    <comment ref="B18"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31</xdr:colOff>
                <xdr:row>17</xdr:row>
                <xdr:rowOff>4</xdr:rowOff>
              </xdr:to>
            </anchor>
          </commentPr>
        </mc:Choice>
        <mc:Fallback/>
      </mc:AlternateContent>
    </comment>
    <comment ref="B19"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7</xdr:col>
                <xdr:colOff>6</xdr:colOff>
                <xdr:row>19</xdr:row>
                <xdr:rowOff>3</xdr:rowOff>
              </xdr:to>
            </anchor>
          </commentPr>
        </mc:Choice>
        <mc:Fallback/>
      </mc:AlternateContent>
    </comment>
    <comment ref="B20"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xdr:col>
                <xdr:colOff>48</xdr:colOff>
                <xdr:row>19</xdr:row>
                <xdr:rowOff>5</xdr:rowOff>
              </xdr:to>
            </anchor>
          </commentPr>
        </mc:Choice>
        <mc:Fallback/>
      </mc:AlternateContent>
    </comment>
    <comment ref="B29"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9</xdr:colOff>
                <xdr:row>28</xdr:row>
                <xdr:rowOff>6</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4</xdr:rowOff>
              </xdr:to>
            </anchor>
          </commentPr>
        </mc:Choice>
        <mc:Fallback/>
      </mc:AlternateContent>
    </comment>
    <comment ref="B3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xdr:colOff>
                <xdr:row>31</xdr:row>
                <xdr:rowOff>4</xdr:rowOff>
              </xdr:to>
            </anchor>
          </commentPr>
        </mc:Choice>
        <mc:Fallback/>
      </mc:AlternateContent>
    </comment>
    <comment ref="B4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54</xdr:colOff>
                <xdr:row>40</xdr:row>
                <xdr:rowOff>10</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13</xdr:colOff>
                <xdr:row>41</xdr:row>
                <xdr:rowOff>6</xdr:rowOff>
              </xdr:to>
            </anchor>
          </commentPr>
        </mc:Choice>
        <mc:Fallback/>
      </mc:AlternateContent>
    </comment>
    <comment ref="B4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14</xdr:colOff>
                <xdr:row>43</xdr:row>
                <xdr:rowOff>3</xdr:rowOff>
              </xdr:to>
            </anchor>
          </commentPr>
        </mc:Choice>
        <mc:Fallback/>
      </mc:AlternateContent>
    </comment>
    <comment ref="B45"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20</xdr:colOff>
                <xdr:row>44</xdr:row>
                <xdr:rowOff>10</xdr:rowOff>
              </xdr:to>
            </anchor>
          </commentPr>
        </mc:Choice>
        <mc:Fallback/>
      </mc:AlternateContent>
    </comment>
    <comment ref="B53"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5</xdr:col>
                <xdr:colOff>20</xdr:colOff>
                <xdr:row>52</xdr:row>
                <xdr:rowOff>10</xdr:rowOff>
              </xdr:to>
            </anchor>
          </commentPr>
        </mc:Choice>
        <mc:Fallback/>
      </mc:AlternateContent>
    </comment>
    <comment ref="B54"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8</xdr:col>
                <xdr:colOff>10</xdr:colOff>
                <xdr:row>56</xdr:row>
                <xdr:rowOff>2</xdr:rowOff>
              </xdr:to>
            </anchor>
          </commentPr>
        </mc:Choice>
        <mc:Fallback/>
      </mc:AlternateContent>
    </comment>
    <comment ref="B55"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3</xdr:col>
                <xdr:colOff>41</xdr:colOff>
                <xdr:row>54</xdr:row>
                <xdr:rowOff>8</xdr:rowOff>
              </xdr:to>
            </anchor>
          </commentPr>
        </mc:Choice>
        <mc:Fallback/>
      </mc:AlternateContent>
    </comment>
    <comment ref="B66"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4</xdr:col>
                <xdr:colOff>9</xdr:colOff>
                <xdr:row>65</xdr:row>
                <xdr:rowOff>7</xdr:rowOff>
              </xdr:to>
            </anchor>
          </commentPr>
        </mc:Choice>
        <mc:Fallback/>
      </mc:AlternateContent>
    </comment>
    <comment ref="B73"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1</xdr:row>
                <xdr:rowOff>5</xdr:rowOff>
              </xdr:from>
              <xdr:to>
                <xdr:col>4</xdr:col>
                <xdr:colOff>10</xdr:colOff>
                <xdr:row>72</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6</xdr:col>
                <xdr:colOff>25</xdr:colOff>
                <xdr:row>43</xdr:row>
                <xdr:rowOff>11</xdr:rowOff>
              </xdr:to>
            </anchor>
          </commentPr>
        </mc:Choice>
        <mc:Fallback/>
      </mc:AlternateContent>
    </comment>
    <comment ref="B48"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6</xdr:row>
                <xdr:rowOff>5</xdr:rowOff>
              </xdr:from>
              <xdr:to>
                <xdr:col>6</xdr:col>
                <xdr:colOff>19</xdr:colOff>
                <xdr:row>47</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4</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2</xdr:row>
                <xdr:rowOff>5</xdr:rowOff>
              </xdr:from>
              <xdr:to>
                <xdr:col>14</xdr:col>
                <xdr:colOff>3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6</xdr:col>
                <xdr:colOff>2</xdr:colOff>
                <xdr:row>53</xdr:row>
                <xdr:rowOff>13</xdr:rowOff>
              </xdr:to>
            </anchor>
          </commentPr>
        </mc:Choice>
        <mc:Fallback/>
      </mc:AlternateContent>
    </comment>
    <comment ref="B58"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10</xdr:rowOff>
              </xdr:from>
              <xdr:to>
                <xdr:col>6</xdr:col>
                <xdr:colOff>31</xdr:colOff>
                <xdr:row>57</xdr:row>
                <xdr:rowOff>15</xdr:rowOff>
              </xdr:to>
            </anchor>
          </commentPr>
        </mc:Choice>
        <mc:Fallback/>
      </mc:AlternateContent>
    </comment>
    <comment ref="B62"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10</xdr:rowOff>
              </xdr:from>
              <xdr:to>
                <xdr:col>5</xdr:col>
                <xdr:colOff>26</xdr:colOff>
                <xdr:row>62</xdr:row>
                <xdr:rowOff>4</xdr:rowOff>
              </xdr:to>
            </anchor>
          </commentPr>
        </mc:Choice>
        <mc:Fallback/>
      </mc:AlternateContent>
    </comment>
    <comment ref="B66"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5</xdr:row>
                <xdr:rowOff>0</xdr:rowOff>
              </xdr:from>
              <xdr:to>
                <xdr:col>5</xdr:col>
                <xdr:colOff>40</xdr:colOff>
                <xdr:row>66</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3</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5</xdr:row>
                <xdr:rowOff>5</xdr:rowOff>
              </xdr:from>
              <xdr:to>
                <xdr:col>4</xdr:col>
                <xdr:colOff>44</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19</xdr:colOff>
                <xdr:row>18</xdr:row>
                <xdr:rowOff>5</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7</xdr:row>
                <xdr:rowOff>5</xdr:rowOff>
              </xdr:from>
              <xdr:to>
                <xdr:col>4</xdr:col>
                <xdr:colOff>3</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6</xdr:row>
                <xdr:rowOff>5</xdr:rowOff>
              </xdr:from>
              <xdr:to>
                <xdr:col>4</xdr:col>
                <xdr:colOff>22</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5</xdr:colOff>
                <xdr:row>29</xdr:row>
                <xdr:rowOff>6</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9</xdr:row>
                <xdr:rowOff>5</xdr:rowOff>
              </xdr:from>
              <xdr:to>
                <xdr:col>4</xdr:col>
                <xdr:colOff>18</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9</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9</xdr:row>
                <xdr:rowOff>5</xdr:rowOff>
              </xdr:from>
              <xdr:to>
                <xdr:col>4</xdr:col>
                <xdr:colOff>26</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4</xdr:col>
                <xdr:colOff>27</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5</xdr:col>
                <xdr:colOff>23</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5</xdr:col>
                <xdr:colOff>23</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8</xdr:col>
                <xdr:colOff>5</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2</xdr:row>
                <xdr:rowOff>5</xdr:rowOff>
              </xdr:from>
              <xdr:to>
                <xdr:col>3</xdr:col>
                <xdr:colOff>39</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20</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21</xdr:colOff>
                <xdr:row>71</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591" uniqueCount="454">
  <si>
    <t xml:space="preserve">Statistische Berichte</t>
  </si>
  <si>
    <t xml:space="preserve">Tourismus, Gastgewerbe</t>
  </si>
  <si>
    <t xml:space="preserve">G IV - m</t>
  </si>
  <si>
    <t xml:space="preserve">Tourismus</t>
  </si>
  <si>
    <t xml:space="preserve">in Mecklenburg-Vorpommern</t>
  </si>
  <si>
    <t xml:space="preserve">August 2018</t>
  </si>
  <si>
    <t xml:space="preserve">(vorläufige Ergebnisse)</t>
  </si>
  <si>
    <t xml:space="preserve">Kennziffer:</t>
  </si>
  <si>
    <t xml:space="preserve">G413 2018 08</t>
  </si>
  <si>
    <t xml:space="preserve">Herausgabe:</t>
  </si>
  <si>
    <t xml:space="preserve">23.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monat </t>
  </si>
  <si>
    <t xml:space="preserve">Verän-
derung
zum
Vor-
jahres-
zeitraum </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Verän-
derung
zum
Vor-
jahres-
zeitraum</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gt;1 000</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ugust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9"/>
      <color rgb="FF333399"/>
      <name val="Arial"/>
      <family val="0"/>
    </font>
    <font>
      <sz val="9"/>
      <color rgb="FF333399"/>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32" fillId="0" borderId="6" xfId="0" applyFont="true" applyBorder="true" applyAlignment="true" applyProtection="true">
      <alignment horizontal="left" vertical="bottom" textRotation="0" wrapText="tru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7" fontId="28" fillId="0" borderId="1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8" fillId="0" borderId="10" xfId="20" applyFont="true" applyBorder="true" applyAlignment="true" applyProtection="false">
      <alignment horizontal="right" vertical="bottom" textRotation="0" wrapText="false" indent="0" shrinkToFit="false"/>
      <protection locked="true" hidden="false"/>
    </xf>
    <xf numFmtId="177" fontId="28" fillId="0" borderId="0" xfId="20" applyFont="true" applyBorder="true" applyAlignment="true" applyProtection="false">
      <alignment horizontal="right" vertical="bottom" textRotation="0" wrapText="false" indent="0" shrinkToFit="false"/>
      <protection locked="true" hidden="false"/>
    </xf>
    <xf numFmtId="172" fontId="2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F12" activeCellId="0" sqref="F1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2</v>
      </c>
      <c r="D1" s="123"/>
      <c r="E1" s="123"/>
      <c r="F1" s="123"/>
      <c r="G1" s="123"/>
      <c r="H1" s="123"/>
      <c r="I1" s="123"/>
      <c r="J1" s="123"/>
      <c r="K1" s="123"/>
      <c r="L1" s="123"/>
    </row>
    <row r="2" s="127" customFormat="true" ht="30" hidden="false" customHeight="true" outlineLevel="0" collapsed="false">
      <c r="A2" s="177" t="s">
        <v>353</v>
      </c>
      <c r="B2" s="177"/>
      <c r="C2" s="178" t="s">
        <v>46</v>
      </c>
      <c r="D2" s="178"/>
      <c r="E2" s="178"/>
      <c r="F2" s="178"/>
      <c r="G2" s="178"/>
      <c r="H2" s="178"/>
      <c r="I2" s="178"/>
      <c r="J2" s="178"/>
      <c r="K2" s="178"/>
      <c r="L2" s="178"/>
    </row>
    <row r="3" customFormat="false" ht="11.45" hidden="false" customHeight="true" outlineLevel="0" collapsed="false">
      <c r="A3" s="128" t="s">
        <v>107</v>
      </c>
      <c r="B3" s="129" t="s">
        <v>167</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68</v>
      </c>
      <c r="J5" s="129" t="s">
        <v>135</v>
      </c>
      <c r="K5" s="129" t="s">
        <v>16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c r="D11" s="129"/>
      <c r="E11" s="129"/>
      <c r="F11" s="129"/>
      <c r="G11" s="129"/>
      <c r="H11" s="129"/>
      <c r="I11" s="129"/>
      <c r="J11" s="129"/>
      <c r="K11" s="129"/>
      <c r="L11" s="130"/>
    </row>
    <row r="12" s="127" customFormat="true" ht="11.45" hidden="false" customHeight="true" outlineLevel="0" collapsed="false">
      <c r="A12" s="128"/>
      <c r="B12" s="129"/>
      <c r="C12" s="129" t="s">
        <v>113</v>
      </c>
      <c r="D12" s="129" t="s">
        <v>139</v>
      </c>
      <c r="E12" s="129" t="s">
        <v>113</v>
      </c>
      <c r="F12" s="129" t="s">
        <v>139</v>
      </c>
      <c r="G12" s="129" t="s">
        <v>113</v>
      </c>
      <c r="H12" s="129"/>
      <c r="I12" s="129" t="s">
        <v>139</v>
      </c>
      <c r="J12" s="129" t="s">
        <v>113</v>
      </c>
      <c r="K12" s="129" t="s">
        <v>139</v>
      </c>
      <c r="L12" s="130" t="s">
        <v>113</v>
      </c>
    </row>
    <row r="13" s="179" customFormat="tru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3" t="n">
        <v>11</v>
      </c>
      <c r="L13" s="134" t="n">
        <v>12</v>
      </c>
    </row>
    <row r="14" customFormat="false" ht="8.1" hidden="false" customHeight="true" outlineLevel="0" collapsed="false">
      <c r="B14" s="189"/>
      <c r="C14" s="201"/>
      <c r="D14" s="137"/>
      <c r="E14" s="202"/>
      <c r="F14" s="137"/>
      <c r="G14" s="203"/>
      <c r="H14" s="202"/>
      <c r="I14" s="137"/>
      <c r="J14" s="202"/>
      <c r="K14" s="137"/>
      <c r="L14" s="203"/>
    </row>
    <row r="15" s="127" customFormat="true" ht="11.45" hidden="false" customHeight="true" outlineLevel="0" collapsed="false">
      <c r="A15" s="204" t="n">
        <f aca="false">IF(D15&lt;&gt;"",COUNTA($D$15:D15),"")</f>
        <v>1</v>
      </c>
      <c r="B15" s="139" t="s">
        <v>140</v>
      </c>
      <c r="C15" s="205" t="n">
        <v>262975</v>
      </c>
      <c r="D15" s="141" t="n">
        <v>5.3</v>
      </c>
      <c r="E15" s="206" t="n">
        <v>1274419</v>
      </c>
      <c r="F15" s="141" t="n">
        <v>-1.7</v>
      </c>
      <c r="G15" s="207" t="n">
        <v>4.8</v>
      </c>
      <c r="H15" s="206" t="n">
        <v>953316</v>
      </c>
      <c r="I15" s="141" t="n">
        <v>12.4</v>
      </c>
      <c r="J15" s="206" t="n">
        <v>4310886</v>
      </c>
      <c r="K15" s="141" t="n">
        <v>8.5</v>
      </c>
      <c r="L15" s="207" t="n">
        <v>4.5</v>
      </c>
    </row>
    <row r="16" s="127" customFormat="true" ht="11.45" hidden="false" customHeight="true" outlineLevel="0" collapsed="false">
      <c r="A16" s="204" t="n">
        <f aca="false">IF(D16&lt;&gt;"",COUNTA($D$15:D16),"")</f>
        <v>2</v>
      </c>
      <c r="B16" s="144" t="s">
        <v>141</v>
      </c>
      <c r="C16" s="201" t="n">
        <v>243323</v>
      </c>
      <c r="D16" s="137" t="n">
        <v>3.8</v>
      </c>
      <c r="E16" s="202" t="n">
        <v>1212311</v>
      </c>
      <c r="F16" s="137" t="n">
        <v>-2.6</v>
      </c>
      <c r="G16" s="203" t="n">
        <v>5</v>
      </c>
      <c r="H16" s="202" t="n">
        <v>886255</v>
      </c>
      <c r="I16" s="137" t="n">
        <v>11.3</v>
      </c>
      <c r="J16" s="202" t="n">
        <v>4105613</v>
      </c>
      <c r="K16" s="137" t="n">
        <v>7.7</v>
      </c>
      <c r="L16" s="203" t="n">
        <v>4.6</v>
      </c>
    </row>
    <row r="17" customFormat="false" ht="11.45" hidden="false" customHeight="true" outlineLevel="0" collapsed="false">
      <c r="A17" s="204" t="n">
        <f aca="false">IF(D17&lt;&gt;"",COUNTA($D$15:D17),"")</f>
        <v>3</v>
      </c>
      <c r="B17" s="144" t="s">
        <v>142</v>
      </c>
      <c r="C17" s="201" t="n">
        <v>19652</v>
      </c>
      <c r="D17" s="137" t="n">
        <v>28.8</v>
      </c>
      <c r="E17" s="202" t="n">
        <v>62108</v>
      </c>
      <c r="F17" s="137" t="n">
        <v>21.1</v>
      </c>
      <c r="G17" s="203" t="n">
        <v>3.2</v>
      </c>
      <c r="H17" s="202" t="n">
        <v>67061</v>
      </c>
      <c r="I17" s="137" t="n">
        <v>29</v>
      </c>
      <c r="J17" s="202" t="n">
        <v>205273</v>
      </c>
      <c r="K17" s="137" t="n">
        <v>28.9</v>
      </c>
      <c r="L17" s="203" t="n">
        <v>3.1</v>
      </c>
    </row>
    <row r="18" customFormat="false" ht="11.45" hidden="false" customHeight="true" outlineLevel="0" collapsed="false">
      <c r="A18" s="204" t="str">
        <f aca="false">IF(D18&lt;&gt;"",COUNTA($D$15:D18),"")</f>
        <v/>
      </c>
      <c r="B18" s="144"/>
      <c r="C18" s="201"/>
      <c r="D18" s="137"/>
      <c r="E18" s="202"/>
      <c r="F18" s="137"/>
      <c r="G18" s="203"/>
      <c r="H18" s="202"/>
      <c r="I18" s="137"/>
      <c r="J18" s="202"/>
      <c r="K18" s="137"/>
      <c r="L18" s="203"/>
    </row>
    <row r="19" s="127" customFormat="true" ht="11.45" hidden="false" customHeight="true" outlineLevel="0" collapsed="false">
      <c r="A19" s="204" t="n">
        <f aca="false">IF(D19&lt;&gt;"",COUNTA($D$15:D19),"")</f>
        <v>4</v>
      </c>
      <c r="B19" s="139" t="s">
        <v>169</v>
      </c>
      <c r="C19" s="205" t="n">
        <v>42707</v>
      </c>
      <c r="D19" s="141" t="n">
        <v>-0.2</v>
      </c>
      <c r="E19" s="206" t="n">
        <v>237905</v>
      </c>
      <c r="F19" s="141" t="n">
        <v>-3.8</v>
      </c>
      <c r="G19" s="207" t="n">
        <v>5.6</v>
      </c>
      <c r="H19" s="206" t="n">
        <v>151091</v>
      </c>
      <c r="I19" s="141" t="n">
        <v>4.7</v>
      </c>
      <c r="J19" s="206" t="n">
        <v>769426</v>
      </c>
      <c r="K19" s="141" t="n">
        <v>4.6</v>
      </c>
      <c r="L19" s="207" t="n">
        <v>5.1</v>
      </c>
    </row>
    <row r="20" customFormat="false" ht="11.45" hidden="false" customHeight="true" outlineLevel="0" collapsed="false">
      <c r="A20" s="204" t="n">
        <f aca="false">IF(D20&lt;&gt;"",COUNTA($D$15:D20),"")</f>
        <v>5</v>
      </c>
      <c r="B20" s="144" t="s">
        <v>145</v>
      </c>
      <c r="C20" s="201" t="n">
        <v>36218</v>
      </c>
      <c r="D20" s="137" t="n">
        <v>-4.6</v>
      </c>
      <c r="E20" s="202" t="n">
        <v>215433</v>
      </c>
      <c r="F20" s="137" t="n">
        <v>-6.5</v>
      </c>
      <c r="G20" s="203" t="n">
        <v>5.9</v>
      </c>
      <c r="H20" s="202" t="n">
        <v>130181</v>
      </c>
      <c r="I20" s="137" t="n">
        <v>1</v>
      </c>
      <c r="J20" s="202" t="n">
        <v>699679</v>
      </c>
      <c r="K20" s="137" t="n">
        <v>2</v>
      </c>
      <c r="L20" s="203" t="n">
        <v>5.4</v>
      </c>
    </row>
    <row r="21" customFormat="false" ht="11.45" hidden="false" customHeight="true" outlineLevel="0" collapsed="false">
      <c r="A21" s="204" t="n">
        <f aca="false">IF(D21&lt;&gt;"",COUNTA($D$15:D21),"")</f>
        <v>6</v>
      </c>
      <c r="B21" s="144" t="s">
        <v>146</v>
      </c>
      <c r="C21" s="201" t="n">
        <v>6489</v>
      </c>
      <c r="D21" s="137" t="n">
        <v>34.5</v>
      </c>
      <c r="E21" s="202" t="n">
        <v>22472</v>
      </c>
      <c r="F21" s="137" t="n">
        <v>33.9</v>
      </c>
      <c r="G21" s="203" t="n">
        <v>3.5</v>
      </c>
      <c r="H21" s="202" t="n">
        <v>20910</v>
      </c>
      <c r="I21" s="137" t="n">
        <v>35.4</v>
      </c>
      <c r="J21" s="202" t="n">
        <v>69747</v>
      </c>
      <c r="K21" s="137" t="n">
        <v>38.7</v>
      </c>
      <c r="L21" s="203" t="n">
        <v>3.3</v>
      </c>
    </row>
    <row r="22" customFormat="false" ht="11.45" hidden="false" customHeight="true" outlineLevel="0" collapsed="false">
      <c r="A22" s="204" t="str">
        <f aca="false">IF(D22&lt;&gt;"",COUNTA($D$15:D22),"")</f>
        <v/>
      </c>
      <c r="B22" s="144"/>
      <c r="C22" s="201"/>
      <c r="D22" s="137"/>
      <c r="E22" s="202"/>
      <c r="F22" s="137"/>
      <c r="G22" s="203"/>
      <c r="H22" s="202"/>
      <c r="I22" s="137"/>
      <c r="J22" s="202"/>
      <c r="K22" s="137"/>
      <c r="L22" s="203"/>
    </row>
    <row r="23" s="127" customFormat="true" ht="11.45" hidden="false" customHeight="true" outlineLevel="0" collapsed="false">
      <c r="A23" s="204" t="n">
        <f aca="false">IF(D23&lt;&gt;"",COUNTA($D$15:D23),"")</f>
        <v>7</v>
      </c>
      <c r="B23" s="139" t="s">
        <v>170</v>
      </c>
      <c r="C23" s="205" t="n">
        <v>74635</v>
      </c>
      <c r="D23" s="141" t="n">
        <v>4.7</v>
      </c>
      <c r="E23" s="206" t="n">
        <v>415367</v>
      </c>
      <c r="F23" s="141" t="n">
        <v>-3.7</v>
      </c>
      <c r="G23" s="207" t="n">
        <v>5.6</v>
      </c>
      <c r="H23" s="206" t="n">
        <v>266132</v>
      </c>
      <c r="I23" s="141" t="n">
        <v>13.9</v>
      </c>
      <c r="J23" s="206" t="n">
        <v>1392133</v>
      </c>
      <c r="K23" s="141" t="n">
        <v>6.5</v>
      </c>
      <c r="L23" s="207" t="n">
        <v>5.2</v>
      </c>
    </row>
    <row r="24" customFormat="false" ht="11.45" hidden="false" customHeight="true" outlineLevel="0" collapsed="false">
      <c r="A24" s="204" t="n">
        <f aca="false">IF(D24&lt;&gt;"",COUNTA($D$15:D24),"")</f>
        <v>8</v>
      </c>
      <c r="B24" s="144" t="s">
        <v>145</v>
      </c>
      <c r="C24" s="201" t="n">
        <v>70496</v>
      </c>
      <c r="D24" s="137" t="n">
        <v>3.1</v>
      </c>
      <c r="E24" s="202" t="n">
        <v>401907</v>
      </c>
      <c r="F24" s="137" t="n">
        <v>-4.5</v>
      </c>
      <c r="G24" s="203" t="n">
        <v>5.7</v>
      </c>
      <c r="H24" s="202" t="n">
        <v>252882</v>
      </c>
      <c r="I24" s="137" t="n">
        <v>13.1</v>
      </c>
      <c r="J24" s="202" t="n">
        <v>1346775</v>
      </c>
      <c r="K24" s="137" t="n">
        <v>5.8</v>
      </c>
      <c r="L24" s="203" t="n">
        <v>5.3</v>
      </c>
    </row>
    <row r="25" customFormat="false" ht="11.45" hidden="false" customHeight="true" outlineLevel="0" collapsed="false">
      <c r="A25" s="204" t="n">
        <f aca="false">IF(D25&lt;&gt;"",COUNTA($D$15:D25),"")</f>
        <v>9</v>
      </c>
      <c r="B25" s="144" t="s">
        <v>146</v>
      </c>
      <c r="C25" s="201" t="n">
        <v>4139</v>
      </c>
      <c r="D25" s="137" t="n">
        <v>43.7</v>
      </c>
      <c r="E25" s="202" t="n">
        <v>13460</v>
      </c>
      <c r="F25" s="137" t="n">
        <v>30.8</v>
      </c>
      <c r="G25" s="203" t="n">
        <v>3.3</v>
      </c>
      <c r="H25" s="202" t="n">
        <v>13250</v>
      </c>
      <c r="I25" s="137" t="n">
        <v>32.2</v>
      </c>
      <c r="J25" s="202" t="n">
        <v>45358</v>
      </c>
      <c r="K25" s="137" t="n">
        <v>31.9</v>
      </c>
      <c r="L25" s="203" t="n">
        <v>3.4</v>
      </c>
    </row>
    <row r="26" customFormat="false" ht="11.45" hidden="false" customHeight="true" outlineLevel="0" collapsed="false">
      <c r="A26" s="204" t="str">
        <f aca="false">IF(D26&lt;&gt;"",COUNTA($D$15:D26),"")</f>
        <v/>
      </c>
      <c r="B26" s="144"/>
      <c r="C26" s="201"/>
      <c r="D26" s="137"/>
      <c r="E26" s="202"/>
      <c r="F26" s="137"/>
      <c r="G26" s="203"/>
      <c r="H26" s="202"/>
      <c r="I26" s="137"/>
      <c r="J26" s="202"/>
      <c r="K26" s="137"/>
      <c r="L26" s="203"/>
    </row>
    <row r="27" customFormat="false" ht="11.45" hidden="false" customHeight="true" outlineLevel="0" collapsed="false">
      <c r="A27" s="204" t="str">
        <f aca="false">IF(D27&lt;&gt;"",COUNTA($D$15:D27),"")</f>
        <v/>
      </c>
      <c r="B27" s="139" t="s">
        <v>171</v>
      </c>
      <c r="C27" s="201"/>
      <c r="D27" s="137"/>
      <c r="E27" s="202"/>
      <c r="F27" s="137"/>
      <c r="G27" s="203"/>
      <c r="H27" s="202"/>
      <c r="I27" s="137"/>
      <c r="J27" s="202"/>
      <c r="K27" s="137"/>
      <c r="L27" s="203"/>
    </row>
    <row r="28" s="127" customFormat="true" ht="11.45" hidden="false" customHeight="true" outlineLevel="0" collapsed="false">
      <c r="A28" s="204" t="n">
        <f aca="false">IF(D28&lt;&gt;"",COUNTA($D$15:D28),"")</f>
        <v>10</v>
      </c>
      <c r="B28" s="139" t="s">
        <v>172</v>
      </c>
      <c r="C28" s="205" t="n">
        <v>62333</v>
      </c>
      <c r="D28" s="141" t="n">
        <v>4.5</v>
      </c>
      <c r="E28" s="206" t="n">
        <v>305855</v>
      </c>
      <c r="F28" s="141" t="n">
        <v>-1.7</v>
      </c>
      <c r="G28" s="207" t="n">
        <v>4.9</v>
      </c>
      <c r="H28" s="206" t="n">
        <v>236303</v>
      </c>
      <c r="I28" s="141" t="n">
        <v>12.2</v>
      </c>
      <c r="J28" s="206" t="n">
        <v>1062922</v>
      </c>
      <c r="K28" s="141" t="n">
        <v>10.2</v>
      </c>
      <c r="L28" s="207" t="n">
        <v>4.5</v>
      </c>
    </row>
    <row r="29" customFormat="false" ht="11.45" hidden="false" customHeight="true" outlineLevel="0" collapsed="false">
      <c r="A29" s="204" t="n">
        <f aca="false">IF(D29&lt;&gt;"",COUNTA($D$15:D29),"")</f>
        <v>11</v>
      </c>
      <c r="B29" s="144" t="s">
        <v>145</v>
      </c>
      <c r="C29" s="201" t="n">
        <v>58112</v>
      </c>
      <c r="D29" s="137" t="n">
        <v>3.6</v>
      </c>
      <c r="E29" s="202" t="n">
        <v>295027</v>
      </c>
      <c r="F29" s="137" t="n">
        <v>-2</v>
      </c>
      <c r="G29" s="203" t="n">
        <v>5.1</v>
      </c>
      <c r="H29" s="202" t="n">
        <v>221095</v>
      </c>
      <c r="I29" s="137" t="n">
        <v>11.9</v>
      </c>
      <c r="J29" s="202" t="n">
        <v>1025127</v>
      </c>
      <c r="K29" s="137" t="n">
        <v>10</v>
      </c>
      <c r="L29" s="203" t="n">
        <v>4.6</v>
      </c>
    </row>
    <row r="30" customFormat="false" ht="11.45" hidden="false" customHeight="true" outlineLevel="0" collapsed="false">
      <c r="A30" s="204" t="n">
        <f aca="false">IF(D30&lt;&gt;"",COUNTA($D$15:D30),"")</f>
        <v>12</v>
      </c>
      <c r="B30" s="144" t="s">
        <v>146</v>
      </c>
      <c r="C30" s="201" t="n">
        <v>4221</v>
      </c>
      <c r="D30" s="137" t="n">
        <v>17.8</v>
      </c>
      <c r="E30" s="202" t="n">
        <v>10828</v>
      </c>
      <c r="F30" s="137" t="n">
        <v>8.6</v>
      </c>
      <c r="G30" s="203" t="n">
        <v>2.6</v>
      </c>
      <c r="H30" s="202" t="n">
        <v>15208</v>
      </c>
      <c r="I30" s="137" t="n">
        <v>17</v>
      </c>
      <c r="J30" s="202" t="n">
        <v>37795</v>
      </c>
      <c r="K30" s="137" t="n">
        <v>15.2</v>
      </c>
      <c r="L30" s="203" t="n">
        <v>2.5</v>
      </c>
    </row>
    <row r="31" customFormat="false" ht="11.45" hidden="false" customHeight="true" outlineLevel="0" collapsed="false">
      <c r="A31" s="204" t="str">
        <f aca="false">IF(D31&lt;&gt;"",COUNTA($D$15:D31),"")</f>
        <v/>
      </c>
      <c r="B31" s="144"/>
      <c r="C31" s="201"/>
      <c r="D31" s="137"/>
      <c r="E31" s="202"/>
      <c r="F31" s="137"/>
      <c r="G31" s="203"/>
      <c r="H31" s="202"/>
      <c r="I31" s="137"/>
      <c r="J31" s="202"/>
      <c r="K31" s="137"/>
      <c r="L31" s="203"/>
    </row>
    <row r="32" s="127" customFormat="true" ht="11.45" hidden="false" customHeight="true" outlineLevel="0" collapsed="false">
      <c r="A32" s="204" t="n">
        <f aca="false">IF(D32&lt;&gt;"",COUNTA($D$15:D32),"")</f>
        <v>13</v>
      </c>
      <c r="B32" s="139" t="s">
        <v>173</v>
      </c>
      <c r="C32" s="205" t="n">
        <v>11847</v>
      </c>
      <c r="D32" s="141" t="n">
        <v>19.2</v>
      </c>
      <c r="E32" s="206" t="n">
        <v>42563</v>
      </c>
      <c r="F32" s="141" t="n">
        <v>14.3</v>
      </c>
      <c r="G32" s="207" t="n">
        <v>3.6</v>
      </c>
      <c r="H32" s="206" t="n">
        <v>48302</v>
      </c>
      <c r="I32" s="141" t="n">
        <v>28.4</v>
      </c>
      <c r="J32" s="206" t="n">
        <v>164970</v>
      </c>
      <c r="K32" s="141" t="n">
        <v>30</v>
      </c>
      <c r="L32" s="207" t="n">
        <v>3.4</v>
      </c>
    </row>
    <row r="33" customFormat="false" ht="11.45" hidden="false" customHeight="true" outlineLevel="0" collapsed="false">
      <c r="A33" s="204" t="n">
        <f aca="false">IF(D33&lt;&gt;"",COUNTA($D$15:D33),"")</f>
        <v>14</v>
      </c>
      <c r="B33" s="144" t="s">
        <v>145</v>
      </c>
      <c r="C33" s="201" t="n">
        <v>10594</v>
      </c>
      <c r="D33" s="137" t="n">
        <v>16.3</v>
      </c>
      <c r="E33" s="202" t="n">
        <v>37548</v>
      </c>
      <c r="F33" s="137" t="n">
        <v>11.8</v>
      </c>
      <c r="G33" s="203" t="n">
        <v>3.5</v>
      </c>
      <c r="H33" s="202" t="n">
        <v>42960</v>
      </c>
      <c r="I33" s="137" t="n">
        <v>26.9</v>
      </c>
      <c r="J33" s="202" t="n">
        <v>147150</v>
      </c>
      <c r="K33" s="137" t="n">
        <v>28.9</v>
      </c>
      <c r="L33" s="203" t="n">
        <v>3.4</v>
      </c>
    </row>
    <row r="34" customFormat="false" ht="11.45" hidden="false" customHeight="true" outlineLevel="0" collapsed="false">
      <c r="A34" s="204" t="n">
        <f aca="false">IF(D34&lt;&gt;"",COUNTA($D$15:D34),"")</f>
        <v>15</v>
      </c>
      <c r="B34" s="144" t="s">
        <v>146</v>
      </c>
      <c r="C34" s="201" t="n">
        <v>1253</v>
      </c>
      <c r="D34" s="137" t="n">
        <v>50.8</v>
      </c>
      <c r="E34" s="202" t="n">
        <v>5015</v>
      </c>
      <c r="F34" s="137" t="n">
        <v>37.2</v>
      </c>
      <c r="G34" s="203" t="n">
        <v>4</v>
      </c>
      <c r="H34" s="202" t="n">
        <v>5342</v>
      </c>
      <c r="I34" s="137" t="n">
        <v>42.1</v>
      </c>
      <c r="J34" s="202" t="n">
        <v>17820</v>
      </c>
      <c r="K34" s="137" t="n">
        <v>39.9</v>
      </c>
      <c r="L34" s="203" t="n">
        <v>3.3</v>
      </c>
    </row>
    <row r="35" customFormat="false" ht="11.45" hidden="false" customHeight="true" outlineLevel="0" collapsed="false">
      <c r="A35" s="204" t="str">
        <f aca="false">IF(D35&lt;&gt;"",COUNTA($D$15:D35),"")</f>
        <v/>
      </c>
      <c r="B35" s="144"/>
      <c r="C35" s="201"/>
      <c r="D35" s="137"/>
      <c r="E35" s="202"/>
      <c r="F35" s="137"/>
      <c r="G35" s="203"/>
      <c r="H35" s="202"/>
      <c r="I35" s="137"/>
      <c r="J35" s="202"/>
      <c r="K35" s="137"/>
      <c r="L35" s="203"/>
    </row>
    <row r="36" customFormat="false" ht="12.6" hidden="false" customHeight="true" outlineLevel="0" collapsed="false">
      <c r="A36" s="204" t="str">
        <f aca="false">IF(D36&lt;&gt;"",COUNTA($D$15:D36),"")</f>
        <v/>
      </c>
      <c r="B36" s="139" t="s">
        <v>174</v>
      </c>
      <c r="C36" s="201"/>
      <c r="D36" s="137"/>
      <c r="E36" s="202"/>
      <c r="F36" s="137"/>
      <c r="G36" s="203"/>
      <c r="H36" s="202"/>
      <c r="I36" s="137"/>
      <c r="J36" s="202"/>
      <c r="K36" s="137"/>
      <c r="L36" s="203"/>
    </row>
    <row r="37" s="127" customFormat="true" ht="11.45" hidden="false" customHeight="true" outlineLevel="0" collapsed="false">
      <c r="A37" s="204" t="n">
        <f aca="false">IF(D37&lt;&gt;"",COUNTA($D$15:D37),"")</f>
        <v>16</v>
      </c>
      <c r="B37" s="139" t="s">
        <v>175</v>
      </c>
      <c r="C37" s="205" t="n">
        <v>71453</v>
      </c>
      <c r="D37" s="141" t="n">
        <v>8.4</v>
      </c>
      <c r="E37" s="206" t="n">
        <v>272729</v>
      </c>
      <c r="F37" s="141" t="n">
        <v>1.3</v>
      </c>
      <c r="G37" s="207" t="n">
        <v>3.8</v>
      </c>
      <c r="H37" s="206" t="n">
        <v>251488</v>
      </c>
      <c r="I37" s="141" t="n">
        <v>13.3</v>
      </c>
      <c r="J37" s="206" t="n">
        <v>921435</v>
      </c>
      <c r="K37" s="141" t="n">
        <v>9.9</v>
      </c>
      <c r="L37" s="207" t="n">
        <v>3.7</v>
      </c>
    </row>
    <row r="38" customFormat="false" ht="11.45" hidden="false" customHeight="true" outlineLevel="0" collapsed="false">
      <c r="A38" s="204" t="n">
        <f aca="false">IF(D38&lt;&gt;"",COUNTA($D$15:D38),"")</f>
        <v>17</v>
      </c>
      <c r="B38" s="144" t="s">
        <v>145</v>
      </c>
      <c r="C38" s="201" t="n">
        <v>67903</v>
      </c>
      <c r="D38" s="137" t="n">
        <v>8.1</v>
      </c>
      <c r="E38" s="202" t="n">
        <v>262396</v>
      </c>
      <c r="F38" s="137" t="n">
        <v>1.4</v>
      </c>
      <c r="G38" s="203" t="n">
        <v>3.9</v>
      </c>
      <c r="H38" s="202" t="n">
        <v>239137</v>
      </c>
      <c r="I38" s="137" t="n">
        <v>12.7</v>
      </c>
      <c r="J38" s="202" t="n">
        <v>886882</v>
      </c>
      <c r="K38" s="137" t="n">
        <v>9.6</v>
      </c>
      <c r="L38" s="203" t="n">
        <v>3.7</v>
      </c>
    </row>
    <row r="39" customFormat="false" ht="11.45" hidden="false" customHeight="true" outlineLevel="0" collapsed="false">
      <c r="A39" s="204" t="n">
        <f aca="false">IF(D39&lt;&gt;"",COUNTA($D$15:D39),"")</f>
        <v>18</v>
      </c>
      <c r="B39" s="144" t="s">
        <v>146</v>
      </c>
      <c r="C39" s="201" t="n">
        <v>3550</v>
      </c>
      <c r="D39" s="137" t="n">
        <v>12.9</v>
      </c>
      <c r="E39" s="202" t="n">
        <v>10333</v>
      </c>
      <c r="F39" s="137" t="n">
        <v>-2.5</v>
      </c>
      <c r="G39" s="203" t="n">
        <v>2.9</v>
      </c>
      <c r="H39" s="202" t="n">
        <v>12351</v>
      </c>
      <c r="I39" s="137" t="n">
        <v>26.3</v>
      </c>
      <c r="J39" s="202" t="n">
        <v>34553</v>
      </c>
      <c r="K39" s="137" t="n">
        <v>19.2</v>
      </c>
      <c r="L39" s="203" t="n">
        <v>2.8</v>
      </c>
    </row>
    <row r="40" customFormat="false" ht="11.45" hidden="false" customHeight="true" outlineLevel="0" collapsed="false">
      <c r="A40" s="204" t="str">
        <f aca="false">IF(D40&lt;&gt;"",COUNTA($D$15:D40),"")</f>
        <v/>
      </c>
      <c r="B40" s="144" t="s">
        <v>354</v>
      </c>
      <c r="C40" s="201"/>
      <c r="D40" s="137"/>
      <c r="E40" s="202"/>
      <c r="F40" s="137"/>
      <c r="G40" s="203"/>
      <c r="H40" s="202"/>
      <c r="I40" s="137"/>
      <c r="J40" s="202"/>
      <c r="K40" s="137"/>
      <c r="L40" s="203"/>
    </row>
    <row r="41" customFormat="false" ht="11.45" hidden="false" customHeight="true" outlineLevel="0" collapsed="false">
      <c r="A41" s="204" t="str">
        <f aca="false">IF(D41&lt;&gt;"",COUNTA($D$15:D41),"")</f>
        <v/>
      </c>
      <c r="B41" s="144" t="s">
        <v>176</v>
      </c>
      <c r="C41" s="201"/>
      <c r="D41" s="137"/>
      <c r="E41" s="202"/>
      <c r="F41" s="137"/>
      <c r="G41" s="203"/>
      <c r="H41" s="202"/>
      <c r="I41" s="137"/>
      <c r="J41" s="202"/>
      <c r="K41" s="137"/>
      <c r="L41" s="203"/>
    </row>
    <row r="42" customFormat="false" ht="11.45" hidden="false" customHeight="true" outlineLevel="0" collapsed="false">
      <c r="A42" s="204" t="str">
        <f aca="false">IF(D42&lt;&gt;"",COUNTA($D$15:D42),"")</f>
        <v/>
      </c>
      <c r="B42" s="144"/>
      <c r="C42" s="201"/>
      <c r="D42" s="137"/>
      <c r="E42" s="202"/>
      <c r="F42" s="137"/>
      <c r="G42" s="203"/>
      <c r="H42" s="202"/>
      <c r="I42" s="137"/>
      <c r="J42" s="202"/>
      <c r="K42" s="137"/>
      <c r="L42" s="203"/>
    </row>
    <row r="43" s="127" customFormat="true" ht="11.45" hidden="false" customHeight="true" outlineLevel="0" collapsed="false">
      <c r="A43" s="204" t="str">
        <f aca="false">IF(D43&lt;&gt;"",COUNTA($D$15:D43),"")</f>
        <v/>
      </c>
      <c r="B43" s="139" t="s">
        <v>177</v>
      </c>
      <c r="C43" s="201"/>
      <c r="D43" s="137"/>
      <c r="E43" s="202"/>
      <c r="F43" s="137"/>
      <c r="G43" s="203"/>
      <c r="H43" s="202"/>
      <c r="I43" s="137"/>
      <c r="J43" s="202"/>
      <c r="K43" s="137"/>
      <c r="L43" s="203"/>
    </row>
    <row r="44" s="127" customFormat="true" ht="11.45" hidden="false" customHeight="true" outlineLevel="0" collapsed="false">
      <c r="A44" s="204" t="n">
        <f aca="false">IF(D44&lt;&gt;"",COUNTA($D$15:D44),"")</f>
        <v>19</v>
      </c>
      <c r="B44" s="139" t="s">
        <v>178</v>
      </c>
      <c r="C44" s="205" t="n">
        <v>30179</v>
      </c>
      <c r="D44" s="141" t="n">
        <v>1.3</v>
      </c>
      <c r="E44" s="206" t="n">
        <v>162196</v>
      </c>
      <c r="F44" s="141" t="n">
        <v>-3.9</v>
      </c>
      <c r="G44" s="207" t="n">
        <v>5.4</v>
      </c>
      <c r="H44" s="206" t="n">
        <v>116184</v>
      </c>
      <c r="I44" s="141" t="n">
        <v>16.5</v>
      </c>
      <c r="J44" s="206" t="n">
        <v>573469</v>
      </c>
      <c r="K44" s="141" t="n">
        <v>7.8</v>
      </c>
      <c r="L44" s="207" t="n">
        <v>4.9</v>
      </c>
    </row>
    <row r="45" customFormat="false" ht="11.45" hidden="false" customHeight="true" outlineLevel="0" collapsed="false">
      <c r="A45" s="204" t="n">
        <f aca="false">IF(D45&lt;&gt;"",COUNTA($D$15:D45),"")</f>
        <v>20</v>
      </c>
      <c r="B45" s="144" t="s">
        <v>145</v>
      </c>
      <c r="C45" s="201" t="n">
        <v>28886</v>
      </c>
      <c r="D45" s="137" t="n">
        <v>0.2</v>
      </c>
      <c r="E45" s="202" t="n">
        <v>158156</v>
      </c>
      <c r="F45" s="137" t="n">
        <v>-4.4</v>
      </c>
      <c r="G45" s="203" t="n">
        <v>5.5</v>
      </c>
      <c r="H45" s="202" t="n">
        <v>111571</v>
      </c>
      <c r="I45" s="137" t="n">
        <v>15.9</v>
      </c>
      <c r="J45" s="202" t="n">
        <v>558690</v>
      </c>
      <c r="K45" s="137" t="n">
        <v>7.3</v>
      </c>
      <c r="L45" s="203" t="n">
        <v>5</v>
      </c>
    </row>
    <row r="46" customFormat="false" ht="11.45" hidden="false" customHeight="true" outlineLevel="0" collapsed="false">
      <c r="A46" s="204" t="n">
        <f aca="false">IF(D46&lt;&gt;"",COUNTA($D$15:D46),"")</f>
        <v>21</v>
      </c>
      <c r="B46" s="144" t="s">
        <v>146</v>
      </c>
      <c r="C46" s="201" t="n">
        <v>1293</v>
      </c>
      <c r="D46" s="137" t="n">
        <v>33.7</v>
      </c>
      <c r="E46" s="202" t="n">
        <v>4040</v>
      </c>
      <c r="F46" s="137" t="n">
        <v>20.9</v>
      </c>
      <c r="G46" s="203" t="n">
        <v>3.1</v>
      </c>
      <c r="H46" s="202" t="n">
        <v>4613</v>
      </c>
      <c r="I46" s="137" t="n">
        <v>31.9</v>
      </c>
      <c r="J46" s="202" t="n">
        <v>14779</v>
      </c>
      <c r="K46" s="137" t="n">
        <v>33.1</v>
      </c>
      <c r="L46" s="203" t="n">
        <v>3.2</v>
      </c>
    </row>
    <row r="47" s="121" customFormat="true" ht="11.45" hidden="false" customHeight="true" outlineLevel="0" collapsed="false">
      <c r="A47" s="204" t="str">
        <f aca="false">IF(D47&lt;&gt;"",COUNTA($D$15:D47),"")</f>
        <v/>
      </c>
      <c r="B47" s="144"/>
      <c r="C47" s="201"/>
      <c r="D47" s="137"/>
      <c r="E47" s="202"/>
      <c r="F47" s="137"/>
      <c r="G47" s="203"/>
      <c r="H47" s="202"/>
      <c r="I47" s="137"/>
      <c r="J47" s="202"/>
      <c r="K47" s="137"/>
      <c r="L47" s="203"/>
    </row>
    <row r="48" s="127" customFormat="true" ht="11.45" hidden="false" customHeight="true" outlineLevel="0" collapsed="false">
      <c r="A48" s="204" t="n">
        <f aca="false">IF(D48&lt;&gt;"",COUNTA($D$15:D48),"")</f>
        <v>22</v>
      </c>
      <c r="B48" s="139" t="s">
        <v>179</v>
      </c>
      <c r="C48" s="205" t="n">
        <v>30528</v>
      </c>
      <c r="D48" s="141" t="n">
        <v>-1.4</v>
      </c>
      <c r="E48" s="206" t="n">
        <v>203301</v>
      </c>
      <c r="F48" s="141" t="n">
        <v>-5.4</v>
      </c>
      <c r="G48" s="207" t="n">
        <v>6.7</v>
      </c>
      <c r="H48" s="206" t="n">
        <v>103286</v>
      </c>
      <c r="I48" s="141" t="n">
        <v>6</v>
      </c>
      <c r="J48" s="206" t="n">
        <v>644386</v>
      </c>
      <c r="K48" s="141" t="n">
        <v>4.1</v>
      </c>
      <c r="L48" s="207" t="n">
        <v>6.2</v>
      </c>
    </row>
    <row r="49" customFormat="false" ht="11.45" hidden="false" customHeight="true" outlineLevel="0" collapsed="false">
      <c r="A49" s="204" t="n">
        <f aca="false">IF(D49&lt;&gt;"",COUNTA($D$15:D49),"")</f>
        <v>23</v>
      </c>
      <c r="B49" s="144" t="s">
        <v>145</v>
      </c>
      <c r="C49" s="201" t="n">
        <v>29063</v>
      </c>
      <c r="D49" s="137" t="n">
        <v>-2.8</v>
      </c>
      <c r="E49" s="202" t="n">
        <v>197285</v>
      </c>
      <c r="F49" s="137" t="n">
        <v>-6.2</v>
      </c>
      <c r="G49" s="203" t="n">
        <v>6.8</v>
      </c>
      <c r="H49" s="202" t="n">
        <v>98953</v>
      </c>
      <c r="I49" s="137" t="n">
        <v>5.6</v>
      </c>
      <c r="J49" s="202" t="n">
        <v>626418</v>
      </c>
      <c r="K49" s="137" t="n">
        <v>3.7</v>
      </c>
      <c r="L49" s="203" t="n">
        <v>6.3</v>
      </c>
    </row>
    <row r="50" customFormat="false" ht="11.45" hidden="false" customHeight="true" outlineLevel="0" collapsed="false">
      <c r="A50" s="204" t="n">
        <f aca="false">IF(D50&lt;&gt;"",COUNTA($D$15:D50),"")</f>
        <v>24</v>
      </c>
      <c r="B50" s="144" t="s">
        <v>146</v>
      </c>
      <c r="C50" s="201" t="n">
        <v>1465</v>
      </c>
      <c r="D50" s="137" t="n">
        <v>37</v>
      </c>
      <c r="E50" s="202" t="n">
        <v>6016</v>
      </c>
      <c r="F50" s="137" t="n">
        <v>37.8</v>
      </c>
      <c r="G50" s="203" t="n">
        <v>4.1</v>
      </c>
      <c r="H50" s="202" t="n">
        <v>4333</v>
      </c>
      <c r="I50" s="137" t="n">
        <v>17.2</v>
      </c>
      <c r="J50" s="202" t="n">
        <v>17968</v>
      </c>
      <c r="K50" s="137" t="n">
        <v>22.4</v>
      </c>
      <c r="L50" s="203" t="n">
        <v>4.1</v>
      </c>
    </row>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G13" activeCellId="0" sqref="G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2</v>
      </c>
      <c r="D1" s="123"/>
      <c r="E1" s="123"/>
      <c r="F1" s="123"/>
      <c r="G1" s="123"/>
      <c r="H1" s="123"/>
      <c r="I1" s="123"/>
      <c r="J1" s="123"/>
      <c r="K1" s="123"/>
      <c r="L1" s="123"/>
    </row>
    <row r="2" s="127" customFormat="true" ht="30" hidden="false" customHeight="true" outlineLevel="0" collapsed="false">
      <c r="A2" s="177" t="s">
        <v>355</v>
      </c>
      <c r="B2" s="177"/>
      <c r="C2" s="178" t="s">
        <v>181</v>
      </c>
      <c r="D2" s="178"/>
      <c r="E2" s="178"/>
      <c r="F2" s="178"/>
      <c r="G2" s="178"/>
      <c r="H2" s="178"/>
      <c r="I2" s="178"/>
      <c r="J2" s="178"/>
      <c r="K2" s="178"/>
      <c r="L2" s="178"/>
    </row>
    <row r="3" customFormat="false" ht="11.45" hidden="false" customHeight="true" outlineLevel="0" collapsed="false">
      <c r="A3" s="128" t="s">
        <v>107</v>
      </c>
      <c r="B3" s="129" t="s">
        <v>182</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68</v>
      </c>
      <c r="J5" s="129" t="s">
        <v>135</v>
      </c>
      <c r="K5" s="129" t="s">
        <v>16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c r="D11" s="129"/>
      <c r="E11" s="129"/>
      <c r="F11" s="129"/>
      <c r="G11" s="129"/>
      <c r="H11" s="129"/>
      <c r="I11" s="129"/>
      <c r="J11" s="129"/>
      <c r="K11" s="129"/>
      <c r="L11" s="130"/>
    </row>
    <row r="12" s="127" customFormat="true" ht="11.45" hidden="false" customHeight="true" outlineLevel="0" collapsed="false">
      <c r="A12" s="128"/>
      <c r="B12" s="129"/>
      <c r="C12" s="129" t="s">
        <v>113</v>
      </c>
      <c r="D12" s="129" t="s">
        <v>139</v>
      </c>
      <c r="E12" s="129" t="s">
        <v>113</v>
      </c>
      <c r="F12" s="129" t="s">
        <v>139</v>
      </c>
      <c r="G12" s="129" t="s">
        <v>113</v>
      </c>
      <c r="H12" s="129"/>
      <c r="I12" s="129" t="s">
        <v>139</v>
      </c>
      <c r="J12" s="129" t="s">
        <v>113</v>
      </c>
      <c r="K12" s="129" t="s">
        <v>139</v>
      </c>
      <c r="L12" s="130" t="s">
        <v>113</v>
      </c>
    </row>
    <row r="13" s="179" customFormat="tru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3" t="n">
        <v>11</v>
      </c>
      <c r="L13" s="134" t="n">
        <v>12</v>
      </c>
    </row>
    <row r="14" customFormat="false" ht="8.1" hidden="false" customHeight="true" outlineLevel="0" collapsed="false">
      <c r="B14" s="189"/>
      <c r="C14" s="208"/>
      <c r="D14" s="137"/>
      <c r="E14" s="209"/>
      <c r="F14" s="137"/>
      <c r="G14" s="210"/>
      <c r="H14" s="209"/>
      <c r="I14" s="137"/>
      <c r="J14" s="209"/>
      <c r="K14" s="137"/>
      <c r="L14" s="210"/>
    </row>
    <row r="15" s="127" customFormat="true" ht="11.45" hidden="false" customHeight="true" outlineLevel="0" collapsed="false">
      <c r="A15" s="204" t="n">
        <f aca="false">IF(D15&lt;&gt;"",COUNTA($D$15:D15),"")</f>
        <v>1</v>
      </c>
      <c r="B15" s="139" t="s">
        <v>140</v>
      </c>
      <c r="C15" s="211" t="n">
        <v>262975</v>
      </c>
      <c r="D15" s="141" t="n">
        <v>5.3</v>
      </c>
      <c r="E15" s="212" t="n">
        <v>1274419</v>
      </c>
      <c r="F15" s="141" t="n">
        <v>-1.7</v>
      </c>
      <c r="G15" s="213" t="n">
        <v>4.8</v>
      </c>
      <c r="H15" s="212" t="n">
        <v>953316</v>
      </c>
      <c r="I15" s="141" t="n">
        <v>12.4</v>
      </c>
      <c r="J15" s="212" t="n">
        <v>4310886</v>
      </c>
      <c r="K15" s="141" t="n">
        <v>8.5</v>
      </c>
      <c r="L15" s="213" t="n">
        <v>4.5</v>
      </c>
    </row>
    <row r="16" s="127" customFormat="true" ht="11.45" hidden="false" customHeight="true" outlineLevel="0" collapsed="false">
      <c r="A16" s="204" t="n">
        <f aca="false">IF(D16&lt;&gt;"",COUNTA($D$15:D16),"")</f>
        <v>2</v>
      </c>
      <c r="B16" s="144" t="s">
        <v>141</v>
      </c>
      <c r="C16" s="208" t="n">
        <v>243323</v>
      </c>
      <c r="D16" s="137" t="n">
        <v>3.8</v>
      </c>
      <c r="E16" s="209" t="n">
        <v>1212311</v>
      </c>
      <c r="F16" s="137" t="n">
        <v>-2.6</v>
      </c>
      <c r="G16" s="210" t="n">
        <v>5</v>
      </c>
      <c r="H16" s="209" t="n">
        <v>886255</v>
      </c>
      <c r="I16" s="137" t="n">
        <v>11.3</v>
      </c>
      <c r="J16" s="209" t="n">
        <v>4105613</v>
      </c>
      <c r="K16" s="137" t="n">
        <v>7.7</v>
      </c>
      <c r="L16" s="210" t="n">
        <v>4.6</v>
      </c>
    </row>
    <row r="17" customFormat="false" ht="11.45" hidden="false" customHeight="true" outlineLevel="0" collapsed="false">
      <c r="A17" s="204" t="n">
        <f aca="false">IF(D17&lt;&gt;"",COUNTA($D$15:D17),"")</f>
        <v>3</v>
      </c>
      <c r="B17" s="144" t="s">
        <v>142</v>
      </c>
      <c r="C17" s="208" t="n">
        <v>19652</v>
      </c>
      <c r="D17" s="137" t="n">
        <v>28.8</v>
      </c>
      <c r="E17" s="209" t="n">
        <v>62108</v>
      </c>
      <c r="F17" s="137" t="n">
        <v>21.1</v>
      </c>
      <c r="G17" s="210" t="n">
        <v>3.2</v>
      </c>
      <c r="H17" s="209" t="n">
        <v>67061</v>
      </c>
      <c r="I17" s="137" t="n">
        <v>29</v>
      </c>
      <c r="J17" s="209" t="n">
        <v>205273</v>
      </c>
      <c r="K17" s="137" t="n">
        <v>28.9</v>
      </c>
      <c r="L17" s="210" t="n">
        <v>3.1</v>
      </c>
    </row>
    <row r="18" customFormat="false" ht="11.45" hidden="false" customHeight="true" outlineLevel="0" collapsed="false">
      <c r="A18" s="204" t="str">
        <f aca="false">IF(D18&lt;&gt;"",COUNTA($D$15:D18),"")</f>
        <v/>
      </c>
      <c r="B18" s="144"/>
      <c r="C18" s="208"/>
      <c r="D18" s="137"/>
      <c r="E18" s="209"/>
      <c r="F18" s="137"/>
      <c r="G18" s="210"/>
      <c r="H18" s="209"/>
      <c r="I18" s="137"/>
      <c r="J18" s="209"/>
      <c r="K18" s="137"/>
      <c r="L18" s="210"/>
    </row>
    <row r="19" s="127" customFormat="true" ht="11.45" hidden="false" customHeight="true" outlineLevel="0" collapsed="false">
      <c r="A19" s="204" t="n">
        <f aca="false">IF(D19&lt;&gt;"",COUNTA($D$15:D19),"")</f>
        <v>4</v>
      </c>
      <c r="B19" s="139" t="s">
        <v>183</v>
      </c>
      <c r="C19" s="211" t="s">
        <v>20</v>
      </c>
      <c r="D19" s="141" t="s">
        <v>20</v>
      </c>
      <c r="E19" s="212" t="s">
        <v>20</v>
      </c>
      <c r="F19" s="141" t="s">
        <v>20</v>
      </c>
      <c r="G19" s="213" t="s">
        <v>20</v>
      </c>
      <c r="H19" s="212" t="s">
        <v>20</v>
      </c>
      <c r="I19" s="141" t="s">
        <v>20</v>
      </c>
      <c r="J19" s="212" t="s">
        <v>20</v>
      </c>
      <c r="K19" s="141" t="s">
        <v>20</v>
      </c>
      <c r="L19" s="213" t="s">
        <v>20</v>
      </c>
    </row>
    <row r="20" customFormat="false" ht="11.45" hidden="false" customHeight="true" outlineLevel="0" collapsed="false">
      <c r="A20" s="204" t="n">
        <f aca="false">IF(D20&lt;&gt;"",COUNTA($D$15:D20),"")</f>
        <v>5</v>
      </c>
      <c r="B20" s="144" t="s">
        <v>145</v>
      </c>
      <c r="C20" s="208" t="s">
        <v>20</v>
      </c>
      <c r="D20" s="137" t="s">
        <v>20</v>
      </c>
      <c r="E20" s="209" t="s">
        <v>20</v>
      </c>
      <c r="F20" s="137" t="s">
        <v>20</v>
      </c>
      <c r="G20" s="210" t="s">
        <v>20</v>
      </c>
      <c r="H20" s="209" t="s">
        <v>20</v>
      </c>
      <c r="I20" s="137" t="s">
        <v>20</v>
      </c>
      <c r="J20" s="209" t="s">
        <v>20</v>
      </c>
      <c r="K20" s="137" t="s">
        <v>20</v>
      </c>
      <c r="L20" s="210" t="s">
        <v>20</v>
      </c>
    </row>
    <row r="21" customFormat="false" ht="11.45" hidden="false" customHeight="true" outlineLevel="0" collapsed="false">
      <c r="A21" s="204" t="n">
        <f aca="false">IF(D21&lt;&gt;"",COUNTA($D$15:D21),"")</f>
        <v>6</v>
      </c>
      <c r="B21" s="144" t="s">
        <v>146</v>
      </c>
      <c r="C21" s="208" t="s">
        <v>20</v>
      </c>
      <c r="D21" s="137" t="s">
        <v>20</v>
      </c>
      <c r="E21" s="209" t="s">
        <v>20</v>
      </c>
      <c r="F21" s="137" t="s">
        <v>20</v>
      </c>
      <c r="G21" s="210" t="s">
        <v>20</v>
      </c>
      <c r="H21" s="209" t="s">
        <v>20</v>
      </c>
      <c r="I21" s="137" t="s">
        <v>20</v>
      </c>
      <c r="J21" s="209" t="s">
        <v>20</v>
      </c>
      <c r="K21" s="137" t="s">
        <v>20</v>
      </c>
      <c r="L21" s="210" t="s">
        <v>20</v>
      </c>
    </row>
    <row r="22" customFormat="false" ht="11.45" hidden="false" customHeight="true" outlineLevel="0" collapsed="false">
      <c r="A22" s="204" t="str">
        <f aca="false">IF(D22&lt;&gt;"",COUNTA($D$15:D22),"")</f>
        <v/>
      </c>
      <c r="B22" s="144"/>
      <c r="C22" s="208"/>
      <c r="D22" s="137"/>
      <c r="E22" s="209"/>
      <c r="F22" s="137"/>
      <c r="G22" s="210"/>
      <c r="H22" s="209"/>
      <c r="I22" s="137"/>
      <c r="J22" s="209"/>
      <c r="K22" s="137"/>
      <c r="L22" s="210"/>
    </row>
    <row r="23" customFormat="false" ht="11.45" hidden="false" customHeight="true" outlineLevel="0" collapsed="false">
      <c r="A23" s="204" t="n">
        <f aca="false">IF(D23&lt;&gt;"",COUNTA($D$15:D23),"")</f>
        <v>7</v>
      </c>
      <c r="B23" s="139" t="s">
        <v>184</v>
      </c>
      <c r="C23" s="211" t="s">
        <v>20</v>
      </c>
      <c r="D23" s="141" t="s">
        <v>20</v>
      </c>
      <c r="E23" s="212" t="s">
        <v>20</v>
      </c>
      <c r="F23" s="141" t="s">
        <v>20</v>
      </c>
      <c r="G23" s="213" t="s">
        <v>20</v>
      </c>
      <c r="H23" s="212" t="s">
        <v>20</v>
      </c>
      <c r="I23" s="141" t="s">
        <v>20</v>
      </c>
      <c r="J23" s="212" t="s">
        <v>20</v>
      </c>
      <c r="K23" s="141" t="s">
        <v>20</v>
      </c>
      <c r="L23" s="213" t="s">
        <v>20</v>
      </c>
    </row>
    <row r="24" customFormat="false" ht="11.45" hidden="false" customHeight="true" outlineLevel="0" collapsed="false">
      <c r="A24" s="204" t="n">
        <f aca="false">IF(D24&lt;&gt;"",COUNTA($D$15:D24),"")</f>
        <v>8</v>
      </c>
      <c r="B24" s="144" t="s">
        <v>145</v>
      </c>
      <c r="C24" s="208" t="s">
        <v>20</v>
      </c>
      <c r="D24" s="137" t="s">
        <v>20</v>
      </c>
      <c r="E24" s="209" t="s">
        <v>20</v>
      </c>
      <c r="F24" s="137" t="s">
        <v>20</v>
      </c>
      <c r="G24" s="210" t="s">
        <v>20</v>
      </c>
      <c r="H24" s="209" t="s">
        <v>20</v>
      </c>
      <c r="I24" s="137" t="s">
        <v>20</v>
      </c>
      <c r="J24" s="209" t="s">
        <v>20</v>
      </c>
      <c r="K24" s="137" t="s">
        <v>20</v>
      </c>
      <c r="L24" s="210" t="s">
        <v>20</v>
      </c>
    </row>
    <row r="25" customFormat="false" ht="11.45" hidden="false" customHeight="true" outlineLevel="0" collapsed="false">
      <c r="A25" s="204" t="n">
        <f aca="false">IF(D25&lt;&gt;"",COUNTA($D$15:D25),"")</f>
        <v>9</v>
      </c>
      <c r="B25" s="144" t="s">
        <v>146</v>
      </c>
      <c r="C25" s="208" t="s">
        <v>20</v>
      </c>
      <c r="D25" s="137" t="s">
        <v>20</v>
      </c>
      <c r="E25" s="209" t="s">
        <v>20</v>
      </c>
      <c r="F25" s="137" t="s">
        <v>20</v>
      </c>
      <c r="G25" s="210" t="s">
        <v>20</v>
      </c>
      <c r="H25" s="209" t="s">
        <v>20</v>
      </c>
      <c r="I25" s="137" t="s">
        <v>20</v>
      </c>
      <c r="J25" s="209" t="s">
        <v>20</v>
      </c>
      <c r="K25" s="137" t="s">
        <v>20</v>
      </c>
      <c r="L25" s="210" t="s">
        <v>20</v>
      </c>
    </row>
    <row r="26" s="127" customFormat="true" ht="11.45" hidden="false" customHeight="true" outlineLevel="0" collapsed="false">
      <c r="A26" s="204" t="str">
        <f aca="false">IF(D26&lt;&gt;"",COUNTA($D$15:D26),"")</f>
        <v/>
      </c>
      <c r="B26" s="144"/>
      <c r="C26" s="208"/>
      <c r="D26" s="137"/>
      <c r="E26" s="209"/>
      <c r="F26" s="137"/>
      <c r="G26" s="210"/>
      <c r="H26" s="209"/>
      <c r="I26" s="137"/>
      <c r="J26" s="209"/>
      <c r="K26" s="137"/>
      <c r="L26" s="210"/>
    </row>
    <row r="27" s="127" customFormat="true" ht="11.45" hidden="false" customHeight="true" outlineLevel="0" collapsed="false">
      <c r="A27" s="204" t="str">
        <f aca="false">IF(D27&lt;&gt;"",COUNTA($D$15:D27),"")</f>
        <v/>
      </c>
      <c r="B27" s="139" t="s">
        <v>185</v>
      </c>
      <c r="C27" s="208"/>
      <c r="D27" s="137"/>
      <c r="E27" s="209"/>
      <c r="F27" s="137"/>
      <c r="G27" s="210"/>
      <c r="H27" s="209"/>
      <c r="I27" s="137"/>
      <c r="J27" s="209"/>
      <c r="K27" s="137"/>
      <c r="L27" s="210"/>
    </row>
    <row r="28" customFormat="false" ht="11.45" hidden="false" customHeight="true" outlineLevel="0" collapsed="false">
      <c r="A28" s="204" t="n">
        <f aca="false">IF(D28&lt;&gt;"",COUNTA($D$15:D28),"")</f>
        <v>10</v>
      </c>
      <c r="B28" s="139" t="s">
        <v>186</v>
      </c>
      <c r="C28" s="211" t="n">
        <v>69173</v>
      </c>
      <c r="D28" s="141" t="n">
        <v>8.8</v>
      </c>
      <c r="E28" s="212" t="n">
        <v>264052</v>
      </c>
      <c r="F28" s="141" t="n">
        <v>0.9</v>
      </c>
      <c r="G28" s="213" t="n">
        <v>3.8</v>
      </c>
      <c r="H28" s="212" t="n">
        <v>243593</v>
      </c>
      <c r="I28" s="141" t="n">
        <v>13.5</v>
      </c>
      <c r="J28" s="212" t="n">
        <v>893239</v>
      </c>
      <c r="K28" s="141" t="n">
        <v>9.6</v>
      </c>
      <c r="L28" s="213" t="n">
        <v>3.7</v>
      </c>
    </row>
    <row r="29" customFormat="false" ht="11.45" hidden="false" customHeight="true" outlineLevel="0" collapsed="false">
      <c r="A29" s="204" t="n">
        <f aca="false">IF(D29&lt;&gt;"",COUNTA($D$15:D29),"")</f>
        <v>11</v>
      </c>
      <c r="B29" s="144" t="s">
        <v>145</v>
      </c>
      <c r="C29" s="208" t="n">
        <v>65806</v>
      </c>
      <c r="D29" s="137" t="n">
        <v>8.5</v>
      </c>
      <c r="E29" s="209" t="n">
        <v>254092</v>
      </c>
      <c r="F29" s="137" t="n">
        <v>1.1</v>
      </c>
      <c r="G29" s="210" t="n">
        <v>3.9</v>
      </c>
      <c r="H29" s="209" t="n">
        <v>231956</v>
      </c>
      <c r="I29" s="137" t="n">
        <v>12.8</v>
      </c>
      <c r="J29" s="209" t="n">
        <v>860268</v>
      </c>
      <c r="K29" s="137" t="n">
        <v>9.3</v>
      </c>
      <c r="L29" s="210" t="n">
        <v>3.7</v>
      </c>
    </row>
    <row r="30" s="127" customFormat="true" ht="11.45" hidden="false" customHeight="true" outlineLevel="0" collapsed="false">
      <c r="A30" s="204" t="n">
        <f aca="false">IF(D30&lt;&gt;"",COUNTA($D$15:D30),"")</f>
        <v>12</v>
      </c>
      <c r="B30" s="144" t="s">
        <v>146</v>
      </c>
      <c r="C30" s="208" t="n">
        <v>3367</v>
      </c>
      <c r="D30" s="137" t="n">
        <v>15.1</v>
      </c>
      <c r="E30" s="209" t="n">
        <v>9960</v>
      </c>
      <c r="F30" s="137" t="n">
        <v>-2.7</v>
      </c>
      <c r="G30" s="210" t="n">
        <v>3</v>
      </c>
      <c r="H30" s="209" t="n">
        <v>11637</v>
      </c>
      <c r="I30" s="137" t="n">
        <v>28.2</v>
      </c>
      <c r="J30" s="209" t="n">
        <v>32971</v>
      </c>
      <c r="K30" s="137" t="n">
        <v>18.4</v>
      </c>
      <c r="L30" s="210" t="n">
        <v>2.8</v>
      </c>
    </row>
    <row r="31" customFormat="false" ht="11.45" hidden="false" customHeight="true" outlineLevel="0" collapsed="false">
      <c r="A31" s="204" t="str">
        <f aca="false">IF(D31&lt;&gt;"",COUNTA($D$15:D31),"")</f>
        <v/>
      </c>
      <c r="B31" s="144"/>
      <c r="C31" s="208"/>
      <c r="D31" s="137"/>
      <c r="E31" s="209"/>
      <c r="F31" s="137"/>
      <c r="G31" s="210"/>
      <c r="H31" s="209"/>
      <c r="I31" s="137"/>
      <c r="J31" s="209"/>
      <c r="K31" s="137"/>
      <c r="L31" s="210"/>
    </row>
    <row r="32" customFormat="false" ht="11.45" hidden="false" customHeight="true" outlineLevel="0" collapsed="false">
      <c r="A32" s="204" t="n">
        <f aca="false">IF(D32&lt;&gt;"",COUNTA($D$15:D32),"")</f>
        <v>13</v>
      </c>
      <c r="B32" s="139" t="s">
        <v>187</v>
      </c>
      <c r="C32" s="211" t="n">
        <v>35073</v>
      </c>
      <c r="D32" s="141" t="n">
        <v>-0.7</v>
      </c>
      <c r="E32" s="212" t="n">
        <v>191679</v>
      </c>
      <c r="F32" s="141" t="n">
        <v>-3.2</v>
      </c>
      <c r="G32" s="213" t="n">
        <v>5.5</v>
      </c>
      <c r="H32" s="212" t="n">
        <v>132918</v>
      </c>
      <c r="I32" s="141" t="n">
        <v>8.2</v>
      </c>
      <c r="J32" s="212" t="n">
        <v>682520</v>
      </c>
      <c r="K32" s="141" t="n">
        <v>10.5</v>
      </c>
      <c r="L32" s="213" t="n">
        <v>5.1</v>
      </c>
    </row>
    <row r="33" customFormat="false" ht="11.45" hidden="false" customHeight="true" outlineLevel="0" collapsed="false">
      <c r="A33" s="204" t="n">
        <f aca="false">IF(D33&lt;&gt;"",COUNTA($D$15:D33),"")</f>
        <v>14</v>
      </c>
      <c r="B33" s="144" t="s">
        <v>145</v>
      </c>
      <c r="C33" s="208" t="n">
        <v>33265</v>
      </c>
      <c r="D33" s="137" t="n">
        <v>-1.3</v>
      </c>
      <c r="E33" s="209" t="n">
        <v>186496</v>
      </c>
      <c r="F33" s="137" t="n">
        <v>-3.5</v>
      </c>
      <c r="G33" s="210" t="n">
        <v>5.6</v>
      </c>
      <c r="H33" s="209" t="n">
        <v>126143</v>
      </c>
      <c r="I33" s="137" t="n">
        <v>8.2</v>
      </c>
      <c r="J33" s="209" t="n">
        <v>663290</v>
      </c>
      <c r="K33" s="137" t="n">
        <v>10.4</v>
      </c>
      <c r="L33" s="210" t="n">
        <v>5.3</v>
      </c>
    </row>
    <row r="34" s="127" customFormat="true" ht="11.45" hidden="false" customHeight="true" outlineLevel="0" collapsed="false">
      <c r="A34" s="204" t="n">
        <f aca="false">IF(D34&lt;&gt;"",COUNTA($D$15:D34),"")</f>
        <v>15</v>
      </c>
      <c r="B34" s="144" t="s">
        <v>146</v>
      </c>
      <c r="C34" s="208" t="n">
        <v>1808</v>
      </c>
      <c r="D34" s="137" t="n">
        <v>11.1</v>
      </c>
      <c r="E34" s="209" t="n">
        <v>5183</v>
      </c>
      <c r="F34" s="137" t="n">
        <v>8</v>
      </c>
      <c r="G34" s="210" t="n">
        <v>2.9</v>
      </c>
      <c r="H34" s="209" t="n">
        <v>6775</v>
      </c>
      <c r="I34" s="137" t="n">
        <v>9.5</v>
      </c>
      <c r="J34" s="209" t="n">
        <v>19230</v>
      </c>
      <c r="K34" s="137" t="n">
        <v>16</v>
      </c>
      <c r="L34" s="210" t="n">
        <v>2.8</v>
      </c>
    </row>
    <row r="35" customFormat="false" ht="11.45" hidden="false" customHeight="true" outlineLevel="0" collapsed="false">
      <c r="A35" s="204" t="str">
        <f aca="false">IF(D35&lt;&gt;"",COUNTA($D$15:D35),"")</f>
        <v/>
      </c>
      <c r="B35" s="144"/>
      <c r="C35" s="208"/>
      <c r="D35" s="137"/>
      <c r="E35" s="209"/>
      <c r="F35" s="137"/>
      <c r="G35" s="210"/>
      <c r="H35" s="209"/>
      <c r="I35" s="137"/>
      <c r="J35" s="209"/>
      <c r="K35" s="137"/>
      <c r="L35" s="210"/>
    </row>
    <row r="36" customFormat="false" ht="11.45" hidden="false" customHeight="true" outlineLevel="0" collapsed="false">
      <c r="A36" s="204" t="n">
        <f aca="false">IF(D36&lt;&gt;"",COUNTA($D$15:D36),"")</f>
        <v>16</v>
      </c>
      <c r="B36" s="139" t="s">
        <v>188</v>
      </c>
      <c r="C36" s="211" t="n">
        <v>77878</v>
      </c>
      <c r="D36" s="141" t="n">
        <v>4.1</v>
      </c>
      <c r="E36" s="212" t="n">
        <v>417297</v>
      </c>
      <c r="F36" s="141" t="n">
        <v>-3.6</v>
      </c>
      <c r="G36" s="213" t="n">
        <v>5.4</v>
      </c>
      <c r="H36" s="212" t="n">
        <v>280156</v>
      </c>
      <c r="I36" s="141" t="n">
        <v>11.1</v>
      </c>
      <c r="J36" s="212" t="n">
        <v>1399060</v>
      </c>
      <c r="K36" s="141" t="n">
        <v>5.8</v>
      </c>
      <c r="L36" s="213" t="n">
        <v>5</v>
      </c>
    </row>
    <row r="37" customFormat="false" ht="11.45" hidden="false" customHeight="true" outlineLevel="0" collapsed="false">
      <c r="A37" s="204" t="n">
        <f aca="false">IF(D37&lt;&gt;"",COUNTA($D$15:D37),"")</f>
        <v>17</v>
      </c>
      <c r="B37" s="144" t="s">
        <v>145</v>
      </c>
      <c r="C37" s="208" t="n">
        <v>69596</v>
      </c>
      <c r="D37" s="137" t="n">
        <v>1.2</v>
      </c>
      <c r="E37" s="209" t="n">
        <v>389540</v>
      </c>
      <c r="F37" s="137" t="n">
        <v>-5.4</v>
      </c>
      <c r="G37" s="210" t="n">
        <v>5.6</v>
      </c>
      <c r="H37" s="209" t="n">
        <v>253365</v>
      </c>
      <c r="I37" s="137" t="n">
        <v>9</v>
      </c>
      <c r="J37" s="209" t="n">
        <v>1309774</v>
      </c>
      <c r="K37" s="137" t="n">
        <v>4.1</v>
      </c>
      <c r="L37" s="210" t="n">
        <v>5.2</v>
      </c>
    </row>
    <row r="38" customFormat="false" ht="11.45" hidden="false" customHeight="true" outlineLevel="0" collapsed="false">
      <c r="A38" s="204" t="n">
        <f aca="false">IF(D38&lt;&gt;"",COUNTA($D$15:D38),"")</f>
        <v>18</v>
      </c>
      <c r="B38" s="144" t="s">
        <v>146</v>
      </c>
      <c r="C38" s="208" t="n">
        <v>8282</v>
      </c>
      <c r="D38" s="137" t="n">
        <v>37.9</v>
      </c>
      <c r="E38" s="209" t="n">
        <v>27757</v>
      </c>
      <c r="F38" s="137" t="n">
        <v>30.8</v>
      </c>
      <c r="G38" s="210" t="n">
        <v>3.4</v>
      </c>
      <c r="H38" s="209" t="n">
        <v>26791</v>
      </c>
      <c r="I38" s="137" t="n">
        <v>35.7</v>
      </c>
      <c r="J38" s="209" t="n">
        <v>89286</v>
      </c>
      <c r="K38" s="137" t="n">
        <v>37.5</v>
      </c>
      <c r="L38" s="210" t="n">
        <v>3.3</v>
      </c>
    </row>
    <row r="39" customFormat="false" ht="11.45" hidden="false" customHeight="true" outlineLevel="0" collapsed="false">
      <c r="A39" s="204" t="str">
        <f aca="false">IF(D39&lt;&gt;"",COUNTA($D$15:D39),"")</f>
        <v/>
      </c>
      <c r="B39" s="186"/>
      <c r="C39" s="208"/>
      <c r="D39" s="137"/>
      <c r="E39" s="209"/>
      <c r="F39" s="137"/>
      <c r="G39" s="210"/>
      <c r="H39" s="209"/>
      <c r="I39" s="137"/>
      <c r="J39" s="209"/>
      <c r="K39" s="137"/>
      <c r="L39" s="210"/>
    </row>
    <row r="40" s="127" customFormat="true" ht="11.45" hidden="false" customHeight="true" outlineLevel="0" collapsed="false">
      <c r="A40" s="204" t="n">
        <f aca="false">IF(D40&lt;&gt;"",COUNTA($D$15:D40),"")</f>
        <v>19</v>
      </c>
      <c r="B40" s="139" t="s">
        <v>189</v>
      </c>
      <c r="C40" s="211" t="n">
        <v>21353</v>
      </c>
      <c r="D40" s="141" t="n">
        <v>8.7</v>
      </c>
      <c r="E40" s="212" t="n">
        <v>83762</v>
      </c>
      <c r="F40" s="141" t="n">
        <v>-0.3</v>
      </c>
      <c r="G40" s="213" t="n">
        <v>3.9</v>
      </c>
      <c r="H40" s="212" t="n">
        <v>85933</v>
      </c>
      <c r="I40" s="141" t="n">
        <v>13.5</v>
      </c>
      <c r="J40" s="212" t="n">
        <v>295440</v>
      </c>
      <c r="K40" s="141" t="n">
        <v>4.7</v>
      </c>
      <c r="L40" s="213" t="n">
        <v>3.4</v>
      </c>
    </row>
    <row r="41" customFormat="false" ht="11.45" hidden="false" customHeight="true" outlineLevel="0" collapsed="false">
      <c r="A41" s="204" t="n">
        <f aca="false">IF(D41&lt;&gt;"",COUNTA($D$15:D41),"")</f>
        <v>20</v>
      </c>
      <c r="B41" s="144" t="s">
        <v>145</v>
      </c>
      <c r="C41" s="208" t="n">
        <v>19464</v>
      </c>
      <c r="D41" s="137" t="n">
        <v>8.1</v>
      </c>
      <c r="E41" s="209" t="n">
        <v>79441</v>
      </c>
      <c r="F41" s="137" t="n">
        <v>-0.5</v>
      </c>
      <c r="G41" s="210" t="n">
        <v>4.1</v>
      </c>
      <c r="H41" s="209" t="n">
        <v>79516</v>
      </c>
      <c r="I41" s="137" t="n">
        <v>13.2</v>
      </c>
      <c r="J41" s="209" t="n">
        <v>281594</v>
      </c>
      <c r="K41" s="137" t="n">
        <v>4.5</v>
      </c>
      <c r="L41" s="210" t="n">
        <v>3.5</v>
      </c>
    </row>
    <row r="42" customFormat="false" ht="11.45" hidden="false" customHeight="true" outlineLevel="0" collapsed="false">
      <c r="A42" s="204" t="n">
        <f aca="false">IF(D42&lt;&gt;"",COUNTA($D$15:D42),"")</f>
        <v>21</v>
      </c>
      <c r="B42" s="144" t="s">
        <v>146</v>
      </c>
      <c r="C42" s="208" t="n">
        <v>1889</v>
      </c>
      <c r="D42" s="137" t="n">
        <v>14.4</v>
      </c>
      <c r="E42" s="209" t="n">
        <v>4321</v>
      </c>
      <c r="F42" s="137" t="n">
        <v>2.6</v>
      </c>
      <c r="G42" s="210" t="n">
        <v>2.3</v>
      </c>
      <c r="H42" s="209" t="n">
        <v>6417</v>
      </c>
      <c r="I42" s="137" t="n">
        <v>17.6</v>
      </c>
      <c r="J42" s="209" t="n">
        <v>13846</v>
      </c>
      <c r="K42" s="137" t="n">
        <v>10.3</v>
      </c>
      <c r="L42" s="210" t="n">
        <v>2.2</v>
      </c>
    </row>
    <row r="43" s="121" customFormat="true" ht="11.45" hidden="false" customHeight="true" outlineLevel="0" collapsed="false">
      <c r="A43" s="204" t="str">
        <f aca="false">IF(D43&lt;&gt;"",COUNTA($D$15:D43),"")</f>
        <v/>
      </c>
      <c r="B43" s="144"/>
      <c r="C43" s="208"/>
      <c r="D43" s="137"/>
      <c r="E43" s="209"/>
      <c r="F43" s="137"/>
      <c r="G43" s="210"/>
      <c r="H43" s="209"/>
      <c r="I43" s="137"/>
      <c r="J43" s="209"/>
      <c r="K43" s="137"/>
      <c r="L43" s="210"/>
    </row>
    <row r="44" s="127" customFormat="true" ht="11.45" hidden="false" customHeight="true" outlineLevel="0" collapsed="false">
      <c r="A44" s="204" t="n">
        <f aca="false">IF(D44&lt;&gt;"",COUNTA($D$15:D44),"")</f>
        <v>22</v>
      </c>
      <c r="B44" s="139" t="s">
        <v>190</v>
      </c>
      <c r="C44" s="211" t="n">
        <v>39464</v>
      </c>
      <c r="D44" s="141" t="n">
        <v>0.4</v>
      </c>
      <c r="E44" s="212" t="n">
        <v>235975</v>
      </c>
      <c r="F44" s="141" t="n">
        <v>-3.9</v>
      </c>
      <c r="G44" s="213" t="n">
        <v>6</v>
      </c>
      <c r="H44" s="212" t="n">
        <v>137067</v>
      </c>
      <c r="I44" s="141" t="n">
        <v>9</v>
      </c>
      <c r="J44" s="212" t="n">
        <v>762499</v>
      </c>
      <c r="K44" s="141" t="n">
        <v>5.9</v>
      </c>
      <c r="L44" s="213" t="n">
        <v>5.6</v>
      </c>
    </row>
    <row r="45" customFormat="false" ht="11.45" hidden="false" customHeight="true" outlineLevel="0" collapsed="false">
      <c r="A45" s="204" t="n">
        <f aca="false">IF(D45&lt;&gt;"",COUNTA($D$15:D45),"")</f>
        <v>23</v>
      </c>
      <c r="B45" s="144" t="s">
        <v>145</v>
      </c>
      <c r="C45" s="208" t="n">
        <v>37118</v>
      </c>
      <c r="D45" s="137" t="n">
        <v>-1.3</v>
      </c>
      <c r="E45" s="209" t="n">
        <v>227800</v>
      </c>
      <c r="F45" s="137" t="n">
        <v>-5</v>
      </c>
      <c r="G45" s="210" t="n">
        <v>6.1</v>
      </c>
      <c r="H45" s="209" t="n">
        <v>129698</v>
      </c>
      <c r="I45" s="137" t="n">
        <v>8.1</v>
      </c>
      <c r="J45" s="209" t="n">
        <v>736680</v>
      </c>
      <c r="K45" s="137" t="n">
        <v>5.2</v>
      </c>
      <c r="L45" s="210" t="n">
        <v>5.7</v>
      </c>
    </row>
    <row r="46" customFormat="false" ht="11.25" hidden="false" customHeight="false" outlineLevel="0" collapsed="false">
      <c r="A46" s="204" t="n">
        <f aca="false">IF(D46&lt;&gt;"",COUNTA($D$15:D46),"")</f>
        <v>24</v>
      </c>
      <c r="B46" s="144" t="s">
        <v>146</v>
      </c>
      <c r="C46" s="208" t="n">
        <v>2346</v>
      </c>
      <c r="D46" s="137" t="n">
        <v>37.9</v>
      </c>
      <c r="E46" s="209" t="n">
        <v>8175</v>
      </c>
      <c r="F46" s="137" t="n">
        <v>39.5</v>
      </c>
      <c r="G46" s="210" t="n">
        <v>3.5</v>
      </c>
      <c r="H46" s="209" t="n">
        <v>7369</v>
      </c>
      <c r="I46" s="137" t="n">
        <v>28.8</v>
      </c>
      <c r="J46" s="209" t="n">
        <v>25819</v>
      </c>
      <c r="K46" s="137" t="n">
        <v>30.6</v>
      </c>
      <c r="L46" s="210" t="n">
        <v>3.5</v>
      </c>
    </row>
    <row r="47" customFormat="false" ht="11.25" hidden="false" customHeight="false" outlineLevel="0" collapsed="false">
      <c r="A47" s="204" t="str">
        <f aca="false">IF(D47&lt;&gt;"",COUNTA($D$15:D47),"")</f>
        <v/>
      </c>
      <c r="B47" s="144"/>
      <c r="C47" s="208"/>
      <c r="D47" s="137"/>
      <c r="E47" s="209"/>
      <c r="F47" s="137"/>
      <c r="G47" s="210"/>
      <c r="H47" s="209"/>
      <c r="I47" s="137"/>
      <c r="J47" s="209"/>
      <c r="K47" s="137"/>
      <c r="L47" s="210"/>
    </row>
    <row r="48" customFormat="false" ht="11.25" hidden="false" customHeight="false" outlineLevel="0" collapsed="false">
      <c r="A48" s="204" t="n">
        <f aca="false">IF(D48&lt;&gt;"",COUNTA($D$15:D48),"")</f>
        <v>25</v>
      </c>
      <c r="B48" s="139" t="s">
        <v>191</v>
      </c>
      <c r="C48" s="211" t="s">
        <v>20</v>
      </c>
      <c r="D48" s="141" t="s">
        <v>20</v>
      </c>
      <c r="E48" s="212" t="s">
        <v>20</v>
      </c>
      <c r="F48" s="141" t="s">
        <v>20</v>
      </c>
      <c r="G48" s="213" t="s">
        <v>20</v>
      </c>
      <c r="H48" s="212" t="s">
        <v>20</v>
      </c>
      <c r="I48" s="141" t="s">
        <v>20</v>
      </c>
      <c r="J48" s="212" t="s">
        <v>20</v>
      </c>
      <c r="K48" s="141" t="s">
        <v>20</v>
      </c>
      <c r="L48" s="213" t="s">
        <v>20</v>
      </c>
    </row>
    <row r="49" customFormat="false" ht="11.25" hidden="false" customHeight="false" outlineLevel="0" collapsed="false">
      <c r="A49" s="204" t="n">
        <f aca="false">IF(D49&lt;&gt;"",COUNTA($D$15:D49),"")</f>
        <v>26</v>
      </c>
      <c r="B49" s="144" t="s">
        <v>145</v>
      </c>
      <c r="C49" s="208" t="s">
        <v>20</v>
      </c>
      <c r="D49" s="137" t="s">
        <v>20</v>
      </c>
      <c r="E49" s="209" t="s">
        <v>20</v>
      </c>
      <c r="F49" s="137" t="s">
        <v>20</v>
      </c>
      <c r="G49" s="210" t="s">
        <v>20</v>
      </c>
      <c r="H49" s="209" t="s">
        <v>20</v>
      </c>
      <c r="I49" s="137" t="s">
        <v>20</v>
      </c>
      <c r="J49" s="209" t="s">
        <v>20</v>
      </c>
      <c r="K49" s="137" t="s">
        <v>20</v>
      </c>
      <c r="L49" s="210" t="s">
        <v>20</v>
      </c>
    </row>
    <row r="50" customFormat="false" ht="11.25" hidden="false" customHeight="false" outlineLevel="0" collapsed="false">
      <c r="A50" s="204" t="n">
        <f aca="false">IF(D50&lt;&gt;"",COUNTA($D$15:D50),"")</f>
        <v>27</v>
      </c>
      <c r="B50" s="144" t="s">
        <v>146</v>
      </c>
      <c r="C50" s="208" t="s">
        <v>20</v>
      </c>
      <c r="D50" s="137" t="s">
        <v>20</v>
      </c>
      <c r="E50" s="209" t="s">
        <v>20</v>
      </c>
      <c r="F50" s="137" t="s">
        <v>20</v>
      </c>
      <c r="G50" s="210" t="s">
        <v>20</v>
      </c>
      <c r="H50" s="209" t="s">
        <v>20</v>
      </c>
      <c r="I50" s="137" t="s">
        <v>20</v>
      </c>
      <c r="J50" s="209" t="s">
        <v>20</v>
      </c>
      <c r="K50" s="137" t="s">
        <v>20</v>
      </c>
      <c r="L50" s="210" t="s">
        <v>20</v>
      </c>
    </row>
    <row r="51" customFormat="false" ht="11.25" hidden="false" customHeight="false" outlineLevel="0" collapsed="false">
      <c r="A51" s="204" t="str">
        <f aca="false">IF(D51&lt;&gt;"",COUNTA($D$15:D51),"")</f>
        <v/>
      </c>
      <c r="B51" s="139"/>
      <c r="C51" s="208"/>
      <c r="D51" s="137"/>
      <c r="E51" s="209"/>
      <c r="F51" s="137"/>
      <c r="G51" s="210"/>
      <c r="H51" s="209"/>
      <c r="I51" s="137"/>
      <c r="J51" s="209"/>
      <c r="K51" s="137"/>
      <c r="L51" s="210"/>
    </row>
    <row r="52" customFormat="false" ht="11.25" hidden="false" customHeight="false" outlineLevel="0" collapsed="false">
      <c r="A52" s="204" t="str">
        <f aca="false">IF(D52&lt;&gt;"",COUNTA($D$15:D52),"")</f>
        <v/>
      </c>
      <c r="B52" s="144" t="s">
        <v>176</v>
      </c>
      <c r="C52" s="208"/>
      <c r="D52" s="137"/>
      <c r="E52" s="209"/>
      <c r="F52" s="137"/>
      <c r="G52" s="210"/>
      <c r="H52" s="209"/>
      <c r="I52" s="137"/>
      <c r="J52" s="209"/>
      <c r="K52" s="137"/>
      <c r="L52" s="210"/>
    </row>
    <row r="53" customFormat="false" ht="4.5" hidden="false" customHeight="true" outlineLevel="0" collapsed="false">
      <c r="A53" s="204" t="str">
        <f aca="false">IF(D53&lt;&gt;"",COUNTA($D$15:D53),"")</f>
        <v/>
      </c>
      <c r="B53" s="144"/>
      <c r="C53" s="208"/>
      <c r="D53" s="137"/>
      <c r="E53" s="209"/>
      <c r="F53" s="137"/>
      <c r="G53" s="210"/>
      <c r="H53" s="209"/>
      <c r="I53" s="137"/>
      <c r="J53" s="209"/>
      <c r="K53" s="137"/>
      <c r="L53" s="210"/>
    </row>
    <row r="54" customFormat="false" ht="11.25" hidden="false" customHeight="true" outlineLevel="0" collapsed="false">
      <c r="A54" s="204" t="n">
        <f aca="false">IF(D54&lt;&gt;"",COUNTA($D$15:D54),"")</f>
        <v>28</v>
      </c>
      <c r="B54" s="187" t="s">
        <v>192</v>
      </c>
      <c r="C54" s="211" t="s">
        <v>20</v>
      </c>
      <c r="D54" s="141" t="s">
        <v>20</v>
      </c>
      <c r="E54" s="212" t="s">
        <v>20</v>
      </c>
      <c r="F54" s="141" t="s">
        <v>20</v>
      </c>
      <c r="G54" s="213" t="s">
        <v>20</v>
      </c>
      <c r="H54" s="212" t="s">
        <v>20</v>
      </c>
      <c r="I54" s="141" t="s">
        <v>20</v>
      </c>
      <c r="J54" s="212" t="s">
        <v>20</v>
      </c>
      <c r="K54" s="141" t="s">
        <v>20</v>
      </c>
      <c r="L54" s="213" t="s">
        <v>20</v>
      </c>
    </row>
    <row r="55" customFormat="false" ht="11.25" hidden="false" customHeight="false" outlineLevel="0" collapsed="false">
      <c r="A55" s="204" t="n">
        <f aca="false">IF(D55&lt;&gt;"",COUNTA($D$15:D55),"")</f>
        <v>29</v>
      </c>
      <c r="B55" s="188" t="s">
        <v>145</v>
      </c>
      <c r="C55" s="208" t="s">
        <v>20</v>
      </c>
      <c r="D55" s="137" t="s">
        <v>20</v>
      </c>
      <c r="E55" s="209" t="s">
        <v>20</v>
      </c>
      <c r="F55" s="137" t="s">
        <v>20</v>
      </c>
      <c r="G55" s="210" t="s">
        <v>20</v>
      </c>
      <c r="H55" s="209" t="s">
        <v>20</v>
      </c>
      <c r="I55" s="137" t="s">
        <v>20</v>
      </c>
      <c r="J55" s="209" t="s">
        <v>20</v>
      </c>
      <c r="K55" s="137" t="s">
        <v>20</v>
      </c>
      <c r="L55" s="210" t="s">
        <v>20</v>
      </c>
    </row>
    <row r="56" customFormat="false" ht="11.25" hidden="false" customHeight="false" outlineLevel="0" collapsed="false">
      <c r="A56" s="204" t="n">
        <f aca="false">IF(D56&lt;&gt;"",COUNTA($D$15:D56),"")</f>
        <v>30</v>
      </c>
      <c r="B56" s="188" t="s">
        <v>146</v>
      </c>
      <c r="C56" s="208" t="s">
        <v>20</v>
      </c>
      <c r="D56" s="137" t="s">
        <v>20</v>
      </c>
      <c r="E56" s="209" t="s">
        <v>20</v>
      </c>
      <c r="F56" s="137" t="s">
        <v>20</v>
      </c>
      <c r="G56" s="210" t="s">
        <v>20</v>
      </c>
      <c r="H56" s="209" t="s">
        <v>20</v>
      </c>
      <c r="I56" s="137" t="s">
        <v>20</v>
      </c>
      <c r="J56" s="209" t="s">
        <v>20</v>
      </c>
      <c r="K56" s="137" t="s">
        <v>20</v>
      </c>
      <c r="L56" s="210" t="s">
        <v>20</v>
      </c>
    </row>
    <row r="57" customFormat="false" ht="4.5" hidden="false" customHeight="true" outlineLevel="0" collapsed="false">
      <c r="A57" s="204" t="str">
        <f aca="false">IF(D57&lt;&gt;"",COUNTA($D$15:D57),"")</f>
        <v/>
      </c>
      <c r="B57" s="188"/>
      <c r="C57" s="208"/>
      <c r="D57" s="137"/>
      <c r="E57" s="209"/>
      <c r="F57" s="137"/>
      <c r="G57" s="210"/>
      <c r="H57" s="209"/>
      <c r="I57" s="137"/>
      <c r="J57" s="209"/>
      <c r="K57" s="137"/>
      <c r="L57" s="210"/>
    </row>
    <row r="58" customFormat="false" ht="11.25" hidden="false" customHeight="true" outlineLevel="0" collapsed="false">
      <c r="A58" s="204" t="n">
        <f aca="false">IF(D58&lt;&gt;"",COUNTA($D$15:D58),"")</f>
        <v>31</v>
      </c>
      <c r="B58" s="187" t="s">
        <v>193</v>
      </c>
      <c r="C58" s="211" t="s">
        <v>20</v>
      </c>
      <c r="D58" s="141" t="s">
        <v>20</v>
      </c>
      <c r="E58" s="212" t="s">
        <v>20</v>
      </c>
      <c r="F58" s="141" t="s">
        <v>20</v>
      </c>
      <c r="G58" s="213" t="s">
        <v>20</v>
      </c>
      <c r="H58" s="212" t="s">
        <v>20</v>
      </c>
      <c r="I58" s="141" t="s">
        <v>20</v>
      </c>
      <c r="J58" s="212" t="s">
        <v>20</v>
      </c>
      <c r="K58" s="141" t="s">
        <v>20</v>
      </c>
      <c r="L58" s="213" t="s">
        <v>20</v>
      </c>
    </row>
    <row r="59" customFormat="false" ht="11.25" hidden="false" customHeight="false" outlineLevel="0" collapsed="false">
      <c r="A59" s="204" t="n">
        <f aca="false">IF(D59&lt;&gt;"",COUNTA($D$15:D59),"")</f>
        <v>32</v>
      </c>
      <c r="B59" s="188" t="s">
        <v>145</v>
      </c>
      <c r="C59" s="208" t="s">
        <v>20</v>
      </c>
      <c r="D59" s="137" t="s">
        <v>20</v>
      </c>
      <c r="E59" s="209" t="s">
        <v>20</v>
      </c>
      <c r="F59" s="137" t="s">
        <v>20</v>
      </c>
      <c r="G59" s="210" t="s">
        <v>20</v>
      </c>
      <c r="H59" s="209" t="s">
        <v>20</v>
      </c>
      <c r="I59" s="137" t="s">
        <v>20</v>
      </c>
      <c r="J59" s="209" t="s">
        <v>20</v>
      </c>
      <c r="K59" s="137" t="s">
        <v>20</v>
      </c>
      <c r="L59" s="210" t="s">
        <v>20</v>
      </c>
    </row>
    <row r="60" customFormat="false" ht="11.25" hidden="false" customHeight="false" outlineLevel="0" collapsed="false">
      <c r="A60" s="204" t="n">
        <f aca="false">IF(D60&lt;&gt;"",COUNTA($D$15:D60),"")</f>
        <v>33</v>
      </c>
      <c r="B60" s="188" t="s">
        <v>146</v>
      </c>
      <c r="C60" s="208" t="s">
        <v>20</v>
      </c>
      <c r="D60" s="137" t="s">
        <v>20</v>
      </c>
      <c r="E60" s="209" t="s">
        <v>20</v>
      </c>
      <c r="F60" s="137" t="s">
        <v>20</v>
      </c>
      <c r="G60" s="210" t="s">
        <v>20</v>
      </c>
      <c r="H60" s="209" t="s">
        <v>20</v>
      </c>
      <c r="I60" s="137" t="s">
        <v>20</v>
      </c>
      <c r="J60" s="209" t="s">
        <v>20</v>
      </c>
      <c r="K60" s="137" t="s">
        <v>20</v>
      </c>
      <c r="L60" s="210" t="s">
        <v>20</v>
      </c>
    </row>
    <row r="61" customFormat="false" ht="4.5" hidden="false" customHeight="true" outlineLevel="0" collapsed="false">
      <c r="A61" s="204" t="str">
        <f aca="false">IF(D61&lt;&gt;"",COUNTA($D$15:D61),"")</f>
        <v/>
      </c>
      <c r="B61" s="188"/>
      <c r="C61" s="208"/>
      <c r="D61" s="137"/>
      <c r="E61" s="209"/>
      <c r="F61" s="137"/>
      <c r="G61" s="210"/>
      <c r="H61" s="209"/>
      <c r="I61" s="137"/>
      <c r="J61" s="209"/>
      <c r="K61" s="137"/>
      <c r="L61" s="210"/>
    </row>
    <row r="62" customFormat="false" ht="11.25" hidden="false" customHeight="true" outlineLevel="0" collapsed="false">
      <c r="A62" s="204" t="n">
        <f aca="false">IF(D62&lt;&gt;"",COUNTA($D$15:D62),"")</f>
        <v>34</v>
      </c>
      <c r="B62" s="187" t="s">
        <v>194</v>
      </c>
      <c r="C62" s="211" t="s">
        <v>17</v>
      </c>
      <c r="D62" s="141" t="s">
        <v>17</v>
      </c>
      <c r="E62" s="212" t="s">
        <v>17</v>
      </c>
      <c r="F62" s="141" t="s">
        <v>17</v>
      </c>
      <c r="G62" s="213" t="s">
        <v>17</v>
      </c>
      <c r="H62" s="212" t="s">
        <v>17</v>
      </c>
      <c r="I62" s="141" t="s">
        <v>17</v>
      </c>
      <c r="J62" s="212" t="s">
        <v>17</v>
      </c>
      <c r="K62" s="141" t="s">
        <v>17</v>
      </c>
      <c r="L62" s="213" t="s">
        <v>17</v>
      </c>
    </row>
    <row r="63" customFormat="false" ht="11.25" hidden="false" customHeight="false" outlineLevel="0" collapsed="false">
      <c r="A63" s="204" t="n">
        <f aca="false">IF(D63&lt;&gt;"",COUNTA($D$15:D63),"")</f>
        <v>35</v>
      </c>
      <c r="B63" s="188" t="s">
        <v>145</v>
      </c>
      <c r="C63" s="208" t="s">
        <v>17</v>
      </c>
      <c r="D63" s="137" t="s">
        <v>17</v>
      </c>
      <c r="E63" s="209" t="s">
        <v>17</v>
      </c>
      <c r="F63" s="137" t="s">
        <v>17</v>
      </c>
      <c r="G63" s="210" t="s">
        <v>17</v>
      </c>
      <c r="H63" s="209" t="s">
        <v>17</v>
      </c>
      <c r="I63" s="137" t="s">
        <v>17</v>
      </c>
      <c r="J63" s="209" t="s">
        <v>17</v>
      </c>
      <c r="K63" s="137" t="s">
        <v>17</v>
      </c>
      <c r="L63" s="210" t="s">
        <v>17</v>
      </c>
    </row>
    <row r="64" customFormat="false" ht="11.25" hidden="false" customHeight="false" outlineLevel="0" collapsed="false">
      <c r="A64" s="204" t="n">
        <f aca="false">IF(D64&lt;&gt;"",COUNTA($D$15:D64),"")</f>
        <v>36</v>
      </c>
      <c r="B64" s="188" t="s">
        <v>146</v>
      </c>
      <c r="C64" s="208" t="s">
        <v>17</v>
      </c>
      <c r="D64" s="137" t="s">
        <v>17</v>
      </c>
      <c r="E64" s="209" t="s">
        <v>17</v>
      </c>
      <c r="F64" s="137" t="s">
        <v>17</v>
      </c>
      <c r="G64" s="210" t="s">
        <v>17</v>
      </c>
      <c r="H64" s="209" t="s">
        <v>17</v>
      </c>
      <c r="I64" s="137" t="s">
        <v>17</v>
      </c>
      <c r="J64" s="209" t="s">
        <v>17</v>
      </c>
      <c r="K64" s="137" t="s">
        <v>17</v>
      </c>
      <c r="L64" s="210" t="s">
        <v>17</v>
      </c>
    </row>
    <row r="65" customFormat="false" ht="2.25" hidden="false" customHeight="true" outlineLevel="0" collapsed="false">
      <c r="A65" s="204" t="str">
        <f aca="false">IF(D65&lt;&gt;"",COUNTA($D$15:D65),"")</f>
        <v/>
      </c>
      <c r="B65" s="188"/>
      <c r="C65" s="208"/>
      <c r="D65" s="137"/>
      <c r="E65" s="209"/>
      <c r="F65" s="137"/>
      <c r="G65" s="210"/>
      <c r="H65" s="209"/>
      <c r="I65" s="137"/>
      <c r="J65" s="209"/>
      <c r="K65" s="137"/>
      <c r="L65" s="210"/>
    </row>
    <row r="66" customFormat="false" ht="11.25" hidden="false" customHeight="true" outlineLevel="0" collapsed="false">
      <c r="A66" s="204" t="n">
        <f aca="false">IF(D66&lt;&gt;"",COUNTA($D$15:D66),"")</f>
        <v>37</v>
      </c>
      <c r="B66" s="187" t="s">
        <v>195</v>
      </c>
      <c r="C66" s="211" t="s">
        <v>17</v>
      </c>
      <c r="D66" s="141" t="s">
        <v>17</v>
      </c>
      <c r="E66" s="212" t="s">
        <v>17</v>
      </c>
      <c r="F66" s="141" t="s">
        <v>17</v>
      </c>
      <c r="G66" s="213" t="s">
        <v>17</v>
      </c>
      <c r="H66" s="212" t="s">
        <v>17</v>
      </c>
      <c r="I66" s="141" t="s">
        <v>17</v>
      </c>
      <c r="J66" s="212" t="s">
        <v>17</v>
      </c>
      <c r="K66" s="141" t="s">
        <v>17</v>
      </c>
      <c r="L66" s="213" t="s">
        <v>17</v>
      </c>
    </row>
    <row r="67" customFormat="false" ht="11.25" hidden="false" customHeight="false" outlineLevel="0" collapsed="false">
      <c r="A67" s="204" t="n">
        <f aca="false">IF(D67&lt;&gt;"",COUNTA($D$15:D67),"")</f>
        <v>38</v>
      </c>
      <c r="B67" s="188" t="s">
        <v>145</v>
      </c>
      <c r="C67" s="208" t="s">
        <v>17</v>
      </c>
      <c r="D67" s="137" t="s">
        <v>17</v>
      </c>
      <c r="E67" s="209" t="s">
        <v>17</v>
      </c>
      <c r="F67" s="137" t="s">
        <v>17</v>
      </c>
      <c r="G67" s="210" t="s">
        <v>17</v>
      </c>
      <c r="H67" s="209" t="s">
        <v>17</v>
      </c>
      <c r="I67" s="137" t="s">
        <v>17</v>
      </c>
      <c r="J67" s="209" t="s">
        <v>17</v>
      </c>
      <c r="K67" s="137" t="s">
        <v>17</v>
      </c>
      <c r="L67" s="210" t="s">
        <v>17</v>
      </c>
    </row>
    <row r="68" customFormat="false" ht="11.25" hidden="false" customHeight="false" outlineLevel="0" collapsed="false">
      <c r="A68" s="204" t="n">
        <f aca="false">IF(D68&lt;&gt;"",COUNTA($D$15:D68),"")</f>
        <v>39</v>
      </c>
      <c r="B68" s="188" t="s">
        <v>146</v>
      </c>
      <c r="C68" s="208" t="s">
        <v>17</v>
      </c>
      <c r="D68" s="137" t="s">
        <v>17</v>
      </c>
      <c r="E68" s="209" t="s">
        <v>17</v>
      </c>
      <c r="F68" s="137" t="s">
        <v>17</v>
      </c>
      <c r="G68" s="210" t="s">
        <v>17</v>
      </c>
      <c r="H68" s="209" t="s">
        <v>17</v>
      </c>
      <c r="I68" s="137" t="s">
        <v>17</v>
      </c>
      <c r="J68" s="209" t="s">
        <v>17</v>
      </c>
      <c r="K68" s="137" t="s">
        <v>17</v>
      </c>
      <c r="L68" s="210" t="s">
        <v>17</v>
      </c>
    </row>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16" activeCellId="0" sqref="H16"/>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6</v>
      </c>
      <c r="D1" s="123"/>
      <c r="E1" s="123"/>
      <c r="F1" s="123"/>
      <c r="G1" s="123"/>
      <c r="H1" s="123"/>
      <c r="I1" s="123"/>
      <c r="J1" s="123"/>
      <c r="K1" s="123"/>
    </row>
    <row r="2" s="127" customFormat="true" ht="30" hidden="false" customHeight="true" outlineLevel="0" collapsed="false">
      <c r="A2" s="125" t="s">
        <v>357</v>
      </c>
      <c r="B2" s="125"/>
      <c r="C2" s="126" t="s">
        <v>60</v>
      </c>
      <c r="D2" s="126"/>
      <c r="E2" s="126"/>
      <c r="F2" s="126"/>
      <c r="G2" s="126"/>
      <c r="H2" s="126"/>
      <c r="I2" s="126"/>
      <c r="J2" s="126"/>
      <c r="K2" s="126"/>
    </row>
    <row r="3" customFormat="false" ht="11.45" hidden="false" customHeight="true" outlineLevel="0" collapsed="false">
      <c r="A3" s="128" t="s">
        <v>107</v>
      </c>
      <c r="B3" s="129" t="s">
        <v>358</v>
      </c>
      <c r="C3" s="129" t="s">
        <v>5</v>
      </c>
      <c r="D3" s="129"/>
      <c r="E3" s="129"/>
      <c r="F3" s="129"/>
      <c r="G3" s="129"/>
      <c r="H3" s="129"/>
      <c r="I3" s="129"/>
      <c r="J3" s="129"/>
      <c r="K3" s="130" t="s">
        <v>359</v>
      </c>
    </row>
    <row r="4" customFormat="false" ht="11.45" hidden="false" customHeight="true" outlineLevel="0" collapsed="false">
      <c r="A4" s="128"/>
      <c r="B4" s="129"/>
      <c r="C4" s="129" t="s">
        <v>360</v>
      </c>
      <c r="D4" s="129"/>
      <c r="E4" s="129"/>
      <c r="F4" s="129" t="s">
        <v>361</v>
      </c>
      <c r="G4" s="129"/>
      <c r="H4" s="129"/>
      <c r="I4" s="129"/>
      <c r="J4" s="129"/>
      <c r="K4" s="130"/>
    </row>
    <row r="5" customFormat="false" ht="11.45" hidden="false" customHeight="true" outlineLevel="0" collapsed="false">
      <c r="A5" s="128"/>
      <c r="B5" s="129"/>
      <c r="C5" s="129" t="s">
        <v>135</v>
      </c>
      <c r="D5" s="129" t="s">
        <v>362</v>
      </c>
      <c r="E5" s="129"/>
      <c r="F5" s="129" t="s">
        <v>135</v>
      </c>
      <c r="G5" s="129" t="s">
        <v>136</v>
      </c>
      <c r="H5" s="129" t="s">
        <v>363</v>
      </c>
      <c r="I5" s="214" t="s">
        <v>364</v>
      </c>
      <c r="J5" s="214"/>
      <c r="K5" s="130"/>
    </row>
    <row r="6" customFormat="false" ht="11.45" hidden="false" customHeight="true" outlineLevel="0" collapsed="false">
      <c r="A6" s="128"/>
      <c r="B6" s="129"/>
      <c r="C6" s="129"/>
      <c r="D6" s="129" t="s">
        <v>365</v>
      </c>
      <c r="E6" s="129" t="s">
        <v>136</v>
      </c>
      <c r="F6" s="129"/>
      <c r="G6" s="129"/>
      <c r="H6" s="129"/>
      <c r="I6" s="129" t="s">
        <v>366</v>
      </c>
      <c r="J6" s="129" t="s">
        <v>367</v>
      </c>
      <c r="K6" s="130" t="s">
        <v>368</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c r="D12" s="129"/>
      <c r="E12" s="129"/>
      <c r="F12" s="129"/>
      <c r="G12" s="129"/>
      <c r="H12" s="129"/>
      <c r="I12" s="129"/>
      <c r="J12" s="129"/>
      <c r="K12" s="130"/>
    </row>
    <row r="13" customFormat="false" ht="11.45" hidden="false" customHeight="true" outlineLevel="0" collapsed="false">
      <c r="A13" s="128"/>
      <c r="B13" s="129"/>
      <c r="C13" s="129" t="s">
        <v>113</v>
      </c>
      <c r="D13" s="129"/>
      <c r="E13" s="129" t="s">
        <v>139</v>
      </c>
      <c r="F13" s="129" t="s">
        <v>113</v>
      </c>
      <c r="G13" s="129" t="s">
        <v>139</v>
      </c>
      <c r="H13" s="129"/>
      <c r="I13" s="129" t="s">
        <v>113</v>
      </c>
      <c r="J13" s="130" t="s">
        <v>139</v>
      </c>
      <c r="K13" s="130"/>
    </row>
    <row r="14" customFormat="false" ht="11.45" hidden="false" customHeight="true" outlineLevel="0" collapsed="false">
      <c r="A14" s="131" t="n">
        <v>1</v>
      </c>
      <c r="B14" s="132" t="n">
        <v>2</v>
      </c>
      <c r="C14" s="133" t="n">
        <v>3</v>
      </c>
      <c r="D14" s="132" t="n">
        <v>4</v>
      </c>
      <c r="E14" s="133" t="n">
        <v>5</v>
      </c>
      <c r="F14" s="132" t="n">
        <v>6</v>
      </c>
      <c r="G14" s="133" t="n">
        <v>7</v>
      </c>
      <c r="H14" s="132" t="n">
        <v>8</v>
      </c>
      <c r="I14" s="133" t="n">
        <v>9</v>
      </c>
      <c r="J14" s="132" t="n">
        <v>10</v>
      </c>
      <c r="K14" s="134" t="n">
        <v>11</v>
      </c>
    </row>
    <row r="15" customFormat="false" ht="8.1" hidden="false" customHeight="true" outlineLevel="0" collapsed="false">
      <c r="B15" s="135"/>
      <c r="C15" s="215"/>
      <c r="D15" s="215"/>
      <c r="E15" s="137"/>
      <c r="F15" s="136"/>
      <c r="G15" s="137"/>
      <c r="H15" s="216"/>
      <c r="I15" s="215"/>
      <c r="J15" s="203"/>
      <c r="K15" s="203"/>
    </row>
    <row r="16" s="143" customFormat="true" ht="11.45" hidden="false" customHeight="true" outlineLevel="0" collapsed="false">
      <c r="A16" s="204" t="n">
        <f aca="false">IF(D16&lt;&gt;"",COUNTA($D$16:D16),"")</f>
        <v>1</v>
      </c>
      <c r="B16" s="139" t="s">
        <v>140</v>
      </c>
      <c r="C16" s="217" t="n">
        <v>3152</v>
      </c>
      <c r="D16" s="217" t="n">
        <v>3106</v>
      </c>
      <c r="E16" s="141" t="n">
        <v>11</v>
      </c>
      <c r="F16" s="140" t="n">
        <v>319397</v>
      </c>
      <c r="G16" s="141" t="n">
        <v>14.9</v>
      </c>
      <c r="H16" s="218" t="n">
        <v>54.7</v>
      </c>
      <c r="I16" s="217" t="n">
        <v>328681</v>
      </c>
      <c r="J16" s="207" t="n">
        <v>97.2</v>
      </c>
      <c r="K16" s="207" t="n">
        <v>38</v>
      </c>
    </row>
    <row r="17" s="143" customFormat="true" ht="11.45" hidden="false" customHeight="true" outlineLevel="0" collapsed="false">
      <c r="A17" s="204" t="n">
        <f aca="false">IF(D17&lt;&gt;"",COUNTA($D$16:D17),"")</f>
        <v>2</v>
      </c>
      <c r="B17" s="144" t="s">
        <v>369</v>
      </c>
      <c r="C17" s="215" t="n">
        <v>1298</v>
      </c>
      <c r="D17" s="215" t="n">
        <v>1281</v>
      </c>
      <c r="E17" s="137" t="n">
        <v>11.7</v>
      </c>
      <c r="F17" s="136" t="n">
        <v>23338</v>
      </c>
      <c r="G17" s="137" t="n">
        <v>12.2</v>
      </c>
      <c r="H17" s="216" t="n">
        <v>53.8</v>
      </c>
      <c r="I17" s="215" t="n">
        <v>24008</v>
      </c>
      <c r="J17" s="203" t="n">
        <v>97.2</v>
      </c>
      <c r="K17" s="203" t="n">
        <v>32.9</v>
      </c>
    </row>
    <row r="18" s="145" customFormat="true" ht="11.45" hidden="false" customHeight="true" outlineLevel="0" collapsed="false">
      <c r="A18" s="204" t="n">
        <f aca="false">IF(D18&lt;&gt;"",COUNTA($D$16:D18),"")</f>
        <v>3</v>
      </c>
      <c r="B18" s="144" t="s">
        <v>370</v>
      </c>
      <c r="C18" s="215" t="n">
        <v>1136</v>
      </c>
      <c r="D18" s="215" t="n">
        <v>1118</v>
      </c>
      <c r="E18" s="137" t="n">
        <v>8.6</v>
      </c>
      <c r="F18" s="136" t="n">
        <v>56201</v>
      </c>
      <c r="G18" s="137" t="n">
        <v>8.8</v>
      </c>
      <c r="H18" s="216" t="n">
        <v>60.2</v>
      </c>
      <c r="I18" s="215" t="n">
        <v>58276</v>
      </c>
      <c r="J18" s="203" t="n">
        <v>96.4</v>
      </c>
      <c r="K18" s="203" t="n">
        <v>40.5</v>
      </c>
    </row>
    <row r="19" s="145" customFormat="true" ht="11.45" hidden="false" customHeight="true" outlineLevel="0" collapsed="false">
      <c r="A19" s="204" t="n">
        <f aca="false">IF(D19&lt;&gt;"",COUNTA($D$16:D19),"")</f>
        <v>4</v>
      </c>
      <c r="B19" s="144" t="s">
        <v>371</v>
      </c>
      <c r="C19" s="215" t="n">
        <v>718</v>
      </c>
      <c r="D19" s="215" t="n">
        <v>707</v>
      </c>
      <c r="E19" s="137" t="n">
        <v>13.8</v>
      </c>
      <c r="F19" s="136" t="n">
        <v>239858</v>
      </c>
      <c r="G19" s="137" t="n">
        <v>16.8</v>
      </c>
      <c r="H19" s="216" t="n">
        <v>53.6</v>
      </c>
      <c r="I19" s="215" t="n">
        <v>246397</v>
      </c>
      <c r="J19" s="203" t="n">
        <v>97.3</v>
      </c>
      <c r="K19" s="203" t="n">
        <v>37.9</v>
      </c>
    </row>
    <row r="20" s="143" customFormat="true" ht="11.45" hidden="false" customHeight="true" outlineLevel="0" collapsed="false">
      <c r="A20" s="204" t="str">
        <f aca="false">IF(D20&lt;&gt;"",COUNTA($D$16:D20),"")</f>
        <v/>
      </c>
      <c r="B20" s="144"/>
      <c r="C20" s="215"/>
      <c r="D20" s="215"/>
      <c r="E20" s="137"/>
      <c r="F20" s="136"/>
      <c r="G20" s="137"/>
      <c r="H20" s="216"/>
      <c r="I20" s="215"/>
      <c r="J20" s="203"/>
      <c r="K20" s="203"/>
    </row>
    <row r="21" s="143" customFormat="true" ht="11.45" hidden="false" customHeight="true" outlineLevel="0" collapsed="false">
      <c r="A21" s="204" t="str">
        <f aca="false">IF(D21&lt;&gt;"",COUNTA($D$16:D21),"")</f>
        <v/>
      </c>
      <c r="B21" s="139" t="s">
        <v>143</v>
      </c>
      <c r="C21" s="215"/>
      <c r="D21" s="215"/>
      <c r="E21" s="137"/>
      <c r="F21" s="136"/>
      <c r="G21" s="137"/>
      <c r="H21" s="216"/>
      <c r="I21" s="215"/>
      <c r="J21" s="203"/>
      <c r="K21" s="203"/>
    </row>
    <row r="22" s="145" customFormat="true" ht="11.45" hidden="false" customHeight="true" outlineLevel="0" collapsed="false">
      <c r="A22" s="204" t="n">
        <f aca="false">IF(D22&lt;&gt;"",COUNTA($D$16:D22),"")</f>
        <v>5</v>
      </c>
      <c r="B22" s="139" t="s">
        <v>372</v>
      </c>
      <c r="C22" s="217" t="n">
        <v>1407</v>
      </c>
      <c r="D22" s="217" t="n">
        <v>1386</v>
      </c>
      <c r="E22" s="141" t="n">
        <v>2.8</v>
      </c>
      <c r="F22" s="140" t="n">
        <v>87122</v>
      </c>
      <c r="G22" s="141" t="n">
        <v>1.4</v>
      </c>
      <c r="H22" s="218" t="n">
        <v>67.4</v>
      </c>
      <c r="I22" s="217" t="n">
        <v>89458</v>
      </c>
      <c r="J22" s="207" t="n">
        <v>97.4</v>
      </c>
      <c r="K22" s="207" t="n">
        <v>48.7</v>
      </c>
    </row>
    <row r="23" s="145" customFormat="true" ht="11.45" hidden="false" customHeight="true" outlineLevel="0" collapsed="false">
      <c r="A23" s="204" t="n">
        <f aca="false">IF(D23&lt;&gt;"",COUNTA($D$16:D23),"")</f>
        <v>6</v>
      </c>
      <c r="B23" s="144" t="s">
        <v>373</v>
      </c>
      <c r="C23" s="215" t="n">
        <v>603</v>
      </c>
      <c r="D23" s="215" t="n">
        <v>591</v>
      </c>
      <c r="E23" s="137" t="n">
        <v>5.3</v>
      </c>
      <c r="F23" s="136" t="n">
        <v>11095</v>
      </c>
      <c r="G23" s="137" t="n">
        <v>5</v>
      </c>
      <c r="H23" s="216" t="n">
        <v>54.8</v>
      </c>
      <c r="I23" s="215" t="n">
        <v>11429</v>
      </c>
      <c r="J23" s="203" t="n">
        <v>97.1</v>
      </c>
      <c r="K23" s="203" t="n">
        <v>36.2</v>
      </c>
    </row>
    <row r="24" s="145" customFormat="true" ht="11.45" hidden="false" customHeight="true" outlineLevel="0" collapsed="false">
      <c r="A24" s="204" t="n">
        <f aca="false">IF(D24&lt;&gt;"",COUNTA($D$16:D24),"")</f>
        <v>7</v>
      </c>
      <c r="B24" s="144" t="s">
        <v>374</v>
      </c>
      <c r="C24" s="215" t="n">
        <v>576</v>
      </c>
      <c r="D24" s="215" t="n">
        <v>570</v>
      </c>
      <c r="E24" s="137" t="n">
        <v>0.9</v>
      </c>
      <c r="F24" s="136" t="n">
        <v>28861</v>
      </c>
      <c r="G24" s="137" t="n">
        <v>1.6</v>
      </c>
      <c r="H24" s="216" t="n">
        <v>68.8</v>
      </c>
      <c r="I24" s="215" t="n">
        <v>29568</v>
      </c>
      <c r="J24" s="203" t="n">
        <v>97.6</v>
      </c>
      <c r="K24" s="203" t="n">
        <v>46.7</v>
      </c>
    </row>
    <row r="25" s="145" customFormat="true" ht="11.45" hidden="false" customHeight="true" outlineLevel="0" collapsed="false">
      <c r="A25" s="204" t="n">
        <f aca="false">IF(D25&lt;&gt;"",COUNTA($D$16:D25),"")</f>
        <v>8</v>
      </c>
      <c r="B25" s="144" t="s">
        <v>375</v>
      </c>
      <c r="C25" s="215" t="n">
        <v>228</v>
      </c>
      <c r="D25" s="215" t="n">
        <v>225</v>
      </c>
      <c r="E25" s="137" t="n">
        <v>1.4</v>
      </c>
      <c r="F25" s="136" t="n">
        <v>47166</v>
      </c>
      <c r="G25" s="137" t="n">
        <v>0.5</v>
      </c>
      <c r="H25" s="216" t="n">
        <v>69.5</v>
      </c>
      <c r="I25" s="215" t="n">
        <v>48461</v>
      </c>
      <c r="J25" s="203" t="n">
        <v>97.3</v>
      </c>
      <c r="K25" s="203" t="n">
        <v>52.5</v>
      </c>
    </row>
    <row r="26" s="145" customFormat="true" ht="8.1" hidden="false" customHeight="true" outlineLevel="0" collapsed="false">
      <c r="A26" s="204" t="str">
        <f aca="false">IF(D26&lt;&gt;"",COUNTA($D$16:D26),"")</f>
        <v/>
      </c>
      <c r="B26" s="144"/>
      <c r="C26" s="215"/>
      <c r="D26" s="215"/>
      <c r="E26" s="137"/>
      <c r="F26" s="136"/>
      <c r="G26" s="137"/>
      <c r="H26" s="216"/>
      <c r="I26" s="215"/>
      <c r="J26" s="203"/>
      <c r="K26" s="203"/>
    </row>
    <row r="27" s="145" customFormat="true" ht="11.45" hidden="false" customHeight="true" outlineLevel="0" collapsed="false">
      <c r="A27" s="204" t="n">
        <f aca="false">IF(D27&lt;&gt;"",COUNTA($D$16:D27),"")</f>
        <v>9</v>
      </c>
      <c r="B27" s="144" t="s">
        <v>147</v>
      </c>
      <c r="C27" s="215" t="n">
        <v>656</v>
      </c>
      <c r="D27" s="215" t="n">
        <v>647</v>
      </c>
      <c r="E27" s="137" t="n">
        <v>2.7</v>
      </c>
      <c r="F27" s="136" t="n">
        <v>62443</v>
      </c>
      <c r="G27" s="137" t="n">
        <v>0.8</v>
      </c>
      <c r="H27" s="216" t="n">
        <v>69.4</v>
      </c>
      <c r="I27" s="215" t="n">
        <v>64113</v>
      </c>
      <c r="J27" s="203" t="n">
        <v>97.4</v>
      </c>
      <c r="K27" s="203" t="n">
        <v>50.9</v>
      </c>
    </row>
    <row r="28" s="145" customFormat="true" ht="11.45" hidden="false" customHeight="true" outlineLevel="0" collapsed="false">
      <c r="A28" s="204" t="n">
        <f aca="false">IF(D28&lt;&gt;"",COUNTA($D$16:D28),"")</f>
        <v>10</v>
      </c>
      <c r="B28" s="144" t="s">
        <v>376</v>
      </c>
      <c r="C28" s="215" t="n">
        <v>131</v>
      </c>
      <c r="D28" s="215" t="n">
        <v>129</v>
      </c>
      <c r="E28" s="137" t="n">
        <v>6.6</v>
      </c>
      <c r="F28" s="136" t="n">
        <v>2699</v>
      </c>
      <c r="G28" s="137" t="n">
        <v>5.1</v>
      </c>
      <c r="H28" s="216" t="n">
        <v>54.1</v>
      </c>
      <c r="I28" s="215" t="n">
        <v>2753</v>
      </c>
      <c r="J28" s="203" t="n">
        <v>98</v>
      </c>
      <c r="K28" s="203" t="n">
        <v>37.8</v>
      </c>
    </row>
    <row r="29" s="145" customFormat="true" ht="11.45" hidden="false" customHeight="true" outlineLevel="0" collapsed="false">
      <c r="A29" s="204" t="n">
        <f aca="false">IF(D29&lt;&gt;"",COUNTA($D$16:D29),"")</f>
        <v>11</v>
      </c>
      <c r="B29" s="144" t="s">
        <v>377</v>
      </c>
      <c r="C29" s="215" t="n">
        <v>323</v>
      </c>
      <c r="D29" s="215" t="n">
        <v>319</v>
      </c>
      <c r="E29" s="137" t="n">
        <v>2.2</v>
      </c>
      <c r="F29" s="136" t="n">
        <v>17247</v>
      </c>
      <c r="G29" s="137" t="n">
        <v>1.5</v>
      </c>
      <c r="H29" s="216" t="n">
        <v>68.8</v>
      </c>
      <c r="I29" s="215" t="n">
        <v>17678</v>
      </c>
      <c r="J29" s="203" t="n">
        <v>97.6</v>
      </c>
      <c r="K29" s="203" t="n">
        <v>47.3</v>
      </c>
    </row>
    <row r="30" s="145" customFormat="true" ht="11.45" hidden="false" customHeight="true" outlineLevel="0" collapsed="false">
      <c r="A30" s="204" t="n">
        <f aca="false">IF(D30&lt;&gt;"",COUNTA($D$16:D30),"")</f>
        <v>12</v>
      </c>
      <c r="B30" s="144" t="s">
        <v>378</v>
      </c>
      <c r="C30" s="215" t="n">
        <v>202</v>
      </c>
      <c r="D30" s="215" t="n">
        <v>199</v>
      </c>
      <c r="E30" s="137" t="n">
        <v>1</v>
      </c>
      <c r="F30" s="136" t="n">
        <v>42497</v>
      </c>
      <c r="G30" s="137" t="n">
        <v>0.3</v>
      </c>
      <c r="H30" s="216" t="n">
        <v>70.6</v>
      </c>
      <c r="I30" s="215" t="n">
        <v>43682</v>
      </c>
      <c r="J30" s="203" t="n">
        <v>97.3</v>
      </c>
      <c r="K30" s="203" t="n">
        <v>53.1</v>
      </c>
    </row>
    <row r="31" s="145" customFormat="true" ht="8.1" hidden="false" customHeight="true" outlineLevel="0" collapsed="false">
      <c r="A31" s="204" t="str">
        <f aca="false">IF(D31&lt;&gt;"",COUNTA($D$16:D31),"")</f>
        <v/>
      </c>
      <c r="B31" s="144"/>
      <c r="C31" s="215"/>
      <c r="D31" s="215"/>
      <c r="E31" s="137"/>
      <c r="F31" s="136"/>
      <c r="G31" s="137"/>
      <c r="H31" s="216"/>
      <c r="I31" s="215"/>
      <c r="J31" s="203"/>
      <c r="K31" s="203"/>
    </row>
    <row r="32" s="145" customFormat="true" ht="11.45" hidden="false" customHeight="true" outlineLevel="0" collapsed="false">
      <c r="A32" s="204" t="n">
        <f aca="false">IF(D32&lt;&gt;"",COUNTA($D$16:D32),"")</f>
        <v>13</v>
      </c>
      <c r="B32" s="144" t="s">
        <v>150</v>
      </c>
      <c r="C32" s="215" t="n">
        <v>250</v>
      </c>
      <c r="D32" s="215" t="n">
        <v>245</v>
      </c>
      <c r="E32" s="137" t="n">
        <v>1.7</v>
      </c>
      <c r="F32" s="136" t="n">
        <v>10675</v>
      </c>
      <c r="G32" s="137" t="n">
        <v>3.6</v>
      </c>
      <c r="H32" s="216" t="n">
        <v>66.1</v>
      </c>
      <c r="I32" s="215" t="n">
        <v>10904</v>
      </c>
      <c r="J32" s="203" t="n">
        <v>97.9</v>
      </c>
      <c r="K32" s="203" t="n">
        <v>47.1</v>
      </c>
    </row>
    <row r="33" s="145" customFormat="true" ht="11.45" hidden="false" customHeight="true" outlineLevel="0" collapsed="false">
      <c r="A33" s="204" t="n">
        <f aca="false">IF(D33&lt;&gt;"",COUNTA($D$16:D33),"")</f>
        <v>14</v>
      </c>
      <c r="B33" s="144" t="s">
        <v>376</v>
      </c>
      <c r="C33" s="215" t="n">
        <v>122</v>
      </c>
      <c r="D33" s="215" t="n">
        <v>118</v>
      </c>
      <c r="E33" s="137" t="n">
        <v>-0.8</v>
      </c>
      <c r="F33" s="136" t="n">
        <v>2337</v>
      </c>
      <c r="G33" s="137" t="n">
        <v>-0.3</v>
      </c>
      <c r="H33" s="216" t="n">
        <v>59</v>
      </c>
      <c r="I33" s="215" t="n">
        <v>2469</v>
      </c>
      <c r="J33" s="203" t="n">
        <v>94.7</v>
      </c>
      <c r="K33" s="203" t="n">
        <v>38.9</v>
      </c>
    </row>
    <row r="34" s="145" customFormat="true" ht="11.45" hidden="false" customHeight="true" outlineLevel="0" collapsed="false">
      <c r="A34" s="204" t="n">
        <f aca="false">IF(D34&lt;&gt;"",COUNTA($D$16:D34),"")</f>
        <v>15</v>
      </c>
      <c r="B34" s="144" t="s">
        <v>377</v>
      </c>
      <c r="C34" s="215" t="n">
        <v>113</v>
      </c>
      <c r="D34" s="215" t="n">
        <v>112</v>
      </c>
      <c r="E34" s="137" t="n">
        <v>4.7</v>
      </c>
      <c r="F34" s="136" t="n">
        <v>5391</v>
      </c>
      <c r="G34" s="137" t="n">
        <v>7</v>
      </c>
      <c r="H34" s="216" t="n">
        <v>70.9</v>
      </c>
      <c r="I34" s="215" t="n">
        <v>5466</v>
      </c>
      <c r="J34" s="203" t="n">
        <v>98.6</v>
      </c>
      <c r="K34" s="203" t="n">
        <v>49.3</v>
      </c>
    </row>
    <row r="35" s="145" customFormat="true" ht="11.45" hidden="false" customHeight="true" outlineLevel="0" collapsed="false">
      <c r="A35" s="204" t="n">
        <f aca="false">IF(D35&lt;&gt;"",COUNTA($D$16:D35),"")</f>
        <v>16</v>
      </c>
      <c r="B35" s="144" t="s">
        <v>378</v>
      </c>
      <c r="C35" s="215" t="n">
        <v>15</v>
      </c>
      <c r="D35" s="215" t="n">
        <v>15</v>
      </c>
      <c r="E35" s="137" t="n">
        <v>0</v>
      </c>
      <c r="F35" s="136" t="n">
        <v>2947</v>
      </c>
      <c r="G35" s="137" t="n">
        <v>0.9</v>
      </c>
      <c r="H35" s="216" t="n">
        <v>62.9</v>
      </c>
      <c r="I35" s="215" t="n">
        <v>2969</v>
      </c>
      <c r="J35" s="203" t="n">
        <v>99.3</v>
      </c>
      <c r="K35" s="203" t="n">
        <v>49.4</v>
      </c>
    </row>
    <row r="36" s="145" customFormat="true" ht="8.1" hidden="false" customHeight="true" outlineLevel="0" collapsed="false">
      <c r="A36" s="204" t="str">
        <f aca="false">IF(D36&lt;&gt;"",COUNTA($D$16:D36),"")</f>
        <v/>
      </c>
      <c r="B36" s="144"/>
      <c r="C36" s="215"/>
      <c r="D36" s="215"/>
      <c r="E36" s="137"/>
      <c r="F36" s="136"/>
      <c r="G36" s="137"/>
      <c r="H36" s="216"/>
      <c r="I36" s="215"/>
      <c r="J36" s="203"/>
      <c r="K36" s="203"/>
    </row>
    <row r="37" s="145" customFormat="true" ht="11.45" hidden="false" customHeight="true" outlineLevel="0" collapsed="false">
      <c r="A37" s="204" t="n">
        <f aca="false">IF(D37&lt;&gt;"",COUNTA($D$16:D37),"")</f>
        <v>17</v>
      </c>
      <c r="B37" s="144" t="s">
        <v>151</v>
      </c>
      <c r="C37" s="215" t="n">
        <v>180</v>
      </c>
      <c r="D37" s="215" t="n">
        <v>175</v>
      </c>
      <c r="E37" s="137" t="n">
        <v>-5.4</v>
      </c>
      <c r="F37" s="136" t="n">
        <v>5435</v>
      </c>
      <c r="G37" s="137" t="n">
        <v>-5.7</v>
      </c>
      <c r="H37" s="216" t="n">
        <v>63.4</v>
      </c>
      <c r="I37" s="215" t="n">
        <v>5639</v>
      </c>
      <c r="J37" s="203" t="n">
        <v>96.4</v>
      </c>
      <c r="K37" s="203" t="n">
        <v>41.9</v>
      </c>
    </row>
    <row r="38" s="145" customFormat="true" ht="11.45" hidden="false" customHeight="true" outlineLevel="0" collapsed="false">
      <c r="A38" s="204" t="n">
        <f aca="false">IF(D38&lt;&gt;"",COUNTA($D$16:D38),"")</f>
        <v>18</v>
      </c>
      <c r="B38" s="144" t="s">
        <v>376</v>
      </c>
      <c r="C38" s="215" t="n">
        <v>122</v>
      </c>
      <c r="D38" s="215" t="n">
        <v>118</v>
      </c>
      <c r="E38" s="137" t="n">
        <v>-0.8</v>
      </c>
      <c r="F38" s="136" t="n">
        <v>2098</v>
      </c>
      <c r="G38" s="137" t="n">
        <v>0.6</v>
      </c>
      <c r="H38" s="216" t="n">
        <v>55.4</v>
      </c>
      <c r="I38" s="215" t="n">
        <v>2183</v>
      </c>
      <c r="J38" s="203" t="n">
        <v>96.1</v>
      </c>
      <c r="K38" s="203" t="n">
        <v>37</v>
      </c>
    </row>
    <row r="39" s="145" customFormat="true" ht="11.45" hidden="false" customHeight="true" outlineLevel="0" collapsed="false">
      <c r="A39" s="204" t="n">
        <f aca="false">IF(D39&lt;&gt;"",COUNTA($D$16:D39),"")</f>
        <v>19</v>
      </c>
      <c r="B39" s="144" t="s">
        <v>377</v>
      </c>
      <c r="C39" s="215" t="n">
        <v>52</v>
      </c>
      <c r="D39" s="215" t="n">
        <v>51</v>
      </c>
      <c r="E39" s="137" t="n">
        <v>-15</v>
      </c>
      <c r="F39" s="136" t="n">
        <v>2275</v>
      </c>
      <c r="G39" s="137" t="n">
        <v>-13.3</v>
      </c>
      <c r="H39" s="216" t="n">
        <v>73</v>
      </c>
      <c r="I39" s="215" t="n">
        <v>2378</v>
      </c>
      <c r="J39" s="203" t="n">
        <v>95.7</v>
      </c>
      <c r="K39" s="203" t="n">
        <v>46.5</v>
      </c>
    </row>
    <row r="40" s="143" customFormat="true" ht="11.45" hidden="false" customHeight="true" outlineLevel="0" collapsed="false">
      <c r="A40" s="204" t="n">
        <f aca="false">IF(D40&lt;&gt;"",COUNTA($D$16:D40),"")</f>
        <v>20</v>
      </c>
      <c r="B40" s="144" t="s">
        <v>378</v>
      </c>
      <c r="C40" s="215" t="n">
        <v>6</v>
      </c>
      <c r="D40" s="215" t="n">
        <v>6</v>
      </c>
      <c r="E40" s="137" t="n">
        <v>0</v>
      </c>
      <c r="F40" s="136" t="n">
        <v>1062</v>
      </c>
      <c r="G40" s="137" t="n">
        <v>0.6</v>
      </c>
      <c r="H40" s="216" t="n">
        <v>58.4</v>
      </c>
      <c r="I40" s="215" t="n">
        <v>1078</v>
      </c>
      <c r="J40" s="203" t="n">
        <v>98.5</v>
      </c>
      <c r="K40" s="203" t="n">
        <v>41.2</v>
      </c>
    </row>
    <row r="41" s="143" customFormat="true" ht="8.1" hidden="false" customHeight="true" outlineLevel="0" collapsed="false">
      <c r="A41" s="204" t="str">
        <f aca="false">IF(D41&lt;&gt;"",COUNTA($D$16:D41),"")</f>
        <v/>
      </c>
      <c r="B41" s="144"/>
      <c r="C41" s="215"/>
      <c r="D41" s="215"/>
      <c r="E41" s="137"/>
      <c r="F41" s="136"/>
      <c r="G41" s="137"/>
      <c r="H41" s="216"/>
      <c r="I41" s="215"/>
      <c r="J41" s="203"/>
      <c r="K41" s="203"/>
    </row>
    <row r="42" s="145" customFormat="true" ht="11.45" hidden="false" customHeight="true" outlineLevel="0" collapsed="false">
      <c r="A42" s="204" t="n">
        <f aca="false">IF(D42&lt;&gt;"",COUNTA($D$16:D42),"")</f>
        <v>21</v>
      </c>
      <c r="B42" s="144" t="s">
        <v>372</v>
      </c>
      <c r="C42" s="215" t="n">
        <v>321</v>
      </c>
      <c r="D42" s="215" t="n">
        <v>319</v>
      </c>
      <c r="E42" s="137" t="n">
        <v>9.2</v>
      </c>
      <c r="F42" s="136" t="n">
        <v>8569</v>
      </c>
      <c r="G42" s="137" t="n">
        <v>8.4</v>
      </c>
      <c r="H42" s="216" t="n">
        <v>57.5</v>
      </c>
      <c r="I42" s="215" t="n">
        <v>8802</v>
      </c>
      <c r="J42" s="203" t="n">
        <v>97.4</v>
      </c>
      <c r="K42" s="203" t="n">
        <v>36.8</v>
      </c>
    </row>
    <row r="43" s="145" customFormat="true" ht="11.45" hidden="false" customHeight="true" outlineLevel="0" collapsed="false">
      <c r="A43" s="204" t="n">
        <f aca="false">IF(D43&lt;&gt;"",COUNTA($D$16:D43),"")</f>
        <v>22</v>
      </c>
      <c r="B43" s="144" t="s">
        <v>376</v>
      </c>
      <c r="C43" s="215" t="n">
        <v>228</v>
      </c>
      <c r="D43" s="215" t="n">
        <v>226</v>
      </c>
      <c r="E43" s="137" t="n">
        <v>11.9</v>
      </c>
      <c r="F43" s="136" t="n">
        <v>3961</v>
      </c>
      <c r="G43" s="137" t="n">
        <v>11</v>
      </c>
      <c r="H43" s="216" t="n">
        <v>52.6</v>
      </c>
      <c r="I43" s="215" t="n">
        <v>4024</v>
      </c>
      <c r="J43" s="203" t="n">
        <v>98.4</v>
      </c>
      <c r="K43" s="203" t="n">
        <v>32.8</v>
      </c>
    </row>
    <row r="44" s="145" customFormat="true" ht="11.45" hidden="false" customHeight="true" outlineLevel="0" collapsed="false">
      <c r="A44" s="204" t="n">
        <f aca="false">IF(D44&lt;&gt;"",COUNTA($D$16:D44),"")</f>
        <v>23</v>
      </c>
      <c r="B44" s="144" t="s">
        <v>377</v>
      </c>
      <c r="C44" s="215" t="n">
        <v>88</v>
      </c>
      <c r="D44" s="215" t="n">
        <v>88</v>
      </c>
      <c r="E44" s="137" t="n">
        <v>2.3</v>
      </c>
      <c r="F44" s="136" t="n">
        <v>3948</v>
      </c>
      <c r="G44" s="137" t="n">
        <v>5.3</v>
      </c>
      <c r="H44" s="216" t="n">
        <v>63.3</v>
      </c>
      <c r="I44" s="215" t="n">
        <v>4046</v>
      </c>
      <c r="J44" s="203" t="n">
        <v>97.6</v>
      </c>
      <c r="K44" s="203" t="n">
        <v>40.6</v>
      </c>
    </row>
    <row r="45" s="145" customFormat="true" ht="11.45" hidden="false" customHeight="true" outlineLevel="0" collapsed="false">
      <c r="A45" s="204" t="n">
        <f aca="false">IF(D45&lt;&gt;"",COUNTA($D$16:D45),"")</f>
        <v>24</v>
      </c>
      <c r="B45" s="144" t="s">
        <v>378</v>
      </c>
      <c r="C45" s="215" t="n">
        <v>5</v>
      </c>
      <c r="D45" s="215" t="n">
        <v>5</v>
      </c>
      <c r="E45" s="137" t="n">
        <v>25</v>
      </c>
      <c r="F45" s="136" t="n">
        <v>660</v>
      </c>
      <c r="G45" s="137" t="n">
        <v>11.9</v>
      </c>
      <c r="H45" s="216" t="n">
        <v>51.8</v>
      </c>
      <c r="I45" s="215" t="n">
        <v>732</v>
      </c>
      <c r="J45" s="203" t="n">
        <v>90.2</v>
      </c>
      <c r="K45" s="203" t="n">
        <v>36.7</v>
      </c>
    </row>
    <row r="46" s="145" customFormat="true" ht="11.45" hidden="false" customHeight="true" outlineLevel="0" collapsed="false">
      <c r="A46" s="204" t="str">
        <f aca="false">IF(D46&lt;&gt;"",COUNTA($D$16:D46),"")</f>
        <v/>
      </c>
      <c r="B46" s="144"/>
      <c r="C46" s="215"/>
      <c r="D46" s="215"/>
      <c r="E46" s="137"/>
      <c r="F46" s="136"/>
      <c r="G46" s="137"/>
      <c r="H46" s="216"/>
      <c r="I46" s="215"/>
      <c r="J46" s="203"/>
      <c r="K46" s="203"/>
    </row>
    <row r="47" s="145" customFormat="true" ht="11.45" hidden="false" customHeight="true" outlineLevel="0" collapsed="false">
      <c r="A47" s="204" t="str">
        <f aca="false">IF(D47&lt;&gt;"",COUNTA($D$16:D47),"")</f>
        <v/>
      </c>
      <c r="B47" s="139" t="s">
        <v>154</v>
      </c>
      <c r="C47" s="215"/>
      <c r="D47" s="215"/>
      <c r="E47" s="137"/>
      <c r="F47" s="136"/>
      <c r="G47" s="137"/>
      <c r="H47" s="216"/>
      <c r="I47" s="215"/>
      <c r="J47" s="203"/>
      <c r="K47" s="203"/>
    </row>
    <row r="48" s="145" customFormat="true" ht="11.45" hidden="false" customHeight="true" outlineLevel="0" collapsed="false">
      <c r="A48" s="204" t="n">
        <f aca="false">IF(D48&lt;&gt;"",COUNTA($D$16:D48),"")</f>
        <v>25</v>
      </c>
      <c r="B48" s="139" t="s">
        <v>155</v>
      </c>
      <c r="C48" s="217" t="n">
        <v>1482</v>
      </c>
      <c r="D48" s="217" t="n">
        <v>1460</v>
      </c>
      <c r="E48" s="141" t="n">
        <v>22.2</v>
      </c>
      <c r="F48" s="140" t="n">
        <v>116748</v>
      </c>
      <c r="G48" s="141" t="n">
        <v>49.3</v>
      </c>
      <c r="H48" s="218" t="n">
        <v>55.9</v>
      </c>
      <c r="I48" s="217" t="n">
        <v>120014</v>
      </c>
      <c r="J48" s="207" t="n">
        <v>97.3</v>
      </c>
      <c r="K48" s="207" t="n">
        <v>35.5</v>
      </c>
    </row>
    <row r="49" s="145" customFormat="true" ht="11.45" hidden="false" customHeight="true" outlineLevel="0" collapsed="false">
      <c r="A49" s="204" t="n">
        <f aca="false">IF(D49&lt;&gt;"",COUNTA($D$16:D49),"")</f>
        <v>26</v>
      </c>
      <c r="B49" s="144" t="s">
        <v>373</v>
      </c>
      <c r="C49" s="215" t="n">
        <v>695</v>
      </c>
      <c r="D49" s="215" t="n">
        <v>690</v>
      </c>
      <c r="E49" s="137" t="n">
        <v>17.7</v>
      </c>
      <c r="F49" s="136" t="n">
        <v>12243</v>
      </c>
      <c r="G49" s="137" t="n">
        <v>19.6</v>
      </c>
      <c r="H49" s="216" t="n">
        <v>52.9</v>
      </c>
      <c r="I49" s="215" t="n">
        <v>12579</v>
      </c>
      <c r="J49" s="203" t="n">
        <v>97.3</v>
      </c>
      <c r="K49" s="203" t="n">
        <v>29.6</v>
      </c>
    </row>
    <row r="50" s="145" customFormat="true" ht="11.45" hidden="false" customHeight="true" outlineLevel="0" collapsed="false">
      <c r="A50" s="204" t="n">
        <f aca="false">IF(D50&lt;&gt;"",COUNTA($D$16:D50),"")</f>
        <v>27</v>
      </c>
      <c r="B50" s="144" t="s">
        <v>374</v>
      </c>
      <c r="C50" s="215" t="n">
        <v>532</v>
      </c>
      <c r="D50" s="215" t="n">
        <v>520</v>
      </c>
      <c r="E50" s="137" t="n">
        <v>19</v>
      </c>
      <c r="F50" s="136" t="n">
        <v>25377</v>
      </c>
      <c r="G50" s="137" t="n">
        <v>18.5</v>
      </c>
      <c r="H50" s="216" t="n">
        <v>51.7</v>
      </c>
      <c r="I50" s="215" t="n">
        <v>26673</v>
      </c>
      <c r="J50" s="203" t="n">
        <v>95.1</v>
      </c>
      <c r="K50" s="203" t="n">
        <v>32</v>
      </c>
    </row>
    <row r="51" s="145" customFormat="true" ht="11.45" hidden="false" customHeight="true" outlineLevel="0" collapsed="false">
      <c r="A51" s="204" t="n">
        <f aca="false">IF(D51&lt;&gt;"",COUNTA($D$16:D51),"")</f>
        <v>28</v>
      </c>
      <c r="B51" s="144" t="s">
        <v>375</v>
      </c>
      <c r="C51" s="215" t="n">
        <v>255</v>
      </c>
      <c r="D51" s="215" t="n">
        <v>250</v>
      </c>
      <c r="E51" s="137" t="n">
        <v>45.3</v>
      </c>
      <c r="F51" s="136" t="n">
        <v>79128</v>
      </c>
      <c r="G51" s="137" t="n">
        <v>69.9</v>
      </c>
      <c r="H51" s="216" t="n">
        <v>57.8</v>
      </c>
      <c r="I51" s="215" t="n">
        <v>80762</v>
      </c>
      <c r="J51" s="203" t="n">
        <v>98</v>
      </c>
      <c r="K51" s="203" t="n">
        <v>38.2</v>
      </c>
    </row>
    <row r="52" s="145" customFormat="true" ht="8.1" hidden="false" customHeight="true" outlineLevel="0" collapsed="false">
      <c r="A52" s="204" t="str">
        <f aca="false">IF(D52&lt;&gt;"",COUNTA($D$16:D52),"")</f>
        <v/>
      </c>
      <c r="B52" s="144"/>
      <c r="C52" s="215"/>
      <c r="D52" s="215"/>
      <c r="E52" s="137"/>
      <c r="F52" s="136"/>
      <c r="G52" s="137"/>
      <c r="H52" s="216"/>
      <c r="I52" s="215"/>
      <c r="J52" s="203"/>
      <c r="K52" s="203"/>
    </row>
    <row r="53" s="145" customFormat="true" ht="11.45" hidden="false" customHeight="true" outlineLevel="0" collapsed="false">
      <c r="A53" s="204" t="n">
        <f aca="false">IF(D53&lt;&gt;"",COUNTA($D$16:D53),"")</f>
        <v>29</v>
      </c>
      <c r="B53" s="144" t="s">
        <v>156</v>
      </c>
      <c r="C53" s="215" t="n">
        <v>102</v>
      </c>
      <c r="D53" s="215" t="n">
        <v>99</v>
      </c>
      <c r="E53" s="137" t="n">
        <v>2.1</v>
      </c>
      <c r="F53" s="136" t="n">
        <v>7228</v>
      </c>
      <c r="G53" s="137" t="n">
        <v>-0.9</v>
      </c>
      <c r="H53" s="216" t="n">
        <v>57.6</v>
      </c>
      <c r="I53" s="215" t="n">
        <v>7619</v>
      </c>
      <c r="J53" s="203" t="n">
        <v>94.9</v>
      </c>
      <c r="K53" s="203" t="n">
        <v>38.7</v>
      </c>
    </row>
    <row r="54" s="145" customFormat="true" ht="11.45" hidden="false" customHeight="true" outlineLevel="0" collapsed="false">
      <c r="A54" s="204" t="n">
        <f aca="false">IF(D54&lt;&gt;"",COUNTA($D$16:D54),"")</f>
        <v>30</v>
      </c>
      <c r="B54" s="144" t="s">
        <v>376</v>
      </c>
      <c r="C54" s="215" t="n">
        <v>14</v>
      </c>
      <c r="D54" s="215" t="n">
        <v>14</v>
      </c>
      <c r="E54" s="137" t="n">
        <v>16.7</v>
      </c>
      <c r="F54" s="136" t="n">
        <v>276</v>
      </c>
      <c r="G54" s="137" t="n">
        <v>12.7</v>
      </c>
      <c r="H54" s="216" t="n">
        <v>31.5</v>
      </c>
      <c r="I54" s="215" t="n">
        <v>276</v>
      </c>
      <c r="J54" s="203" t="n">
        <v>100</v>
      </c>
      <c r="K54" s="203" t="n">
        <v>22.7</v>
      </c>
    </row>
    <row r="55" s="145" customFormat="true" ht="11.45" hidden="false" customHeight="true" outlineLevel="0" collapsed="false">
      <c r="A55" s="204" t="n">
        <f aca="false">IF(D55&lt;&gt;"",COUNTA($D$16:D55),"")</f>
        <v>31</v>
      </c>
      <c r="B55" s="144" t="s">
        <v>377</v>
      </c>
      <c r="C55" s="215" t="n">
        <v>68</v>
      </c>
      <c r="D55" s="215" t="n">
        <v>66</v>
      </c>
      <c r="E55" s="137" t="n">
        <v>0</v>
      </c>
      <c r="F55" s="136" t="n">
        <v>3181</v>
      </c>
      <c r="G55" s="137" t="n">
        <v>-2.9</v>
      </c>
      <c r="H55" s="216" t="n">
        <v>43</v>
      </c>
      <c r="I55" s="215" t="n">
        <v>3430</v>
      </c>
      <c r="J55" s="203" t="n">
        <v>92.7</v>
      </c>
      <c r="K55" s="203" t="n">
        <v>29.3</v>
      </c>
    </row>
    <row r="56" s="145" customFormat="true" ht="11.45" hidden="false" customHeight="true" outlineLevel="0" collapsed="false">
      <c r="A56" s="204" t="n">
        <f aca="false">IF(D56&lt;&gt;"",COUNTA($D$16:D56),"")</f>
        <v>32</v>
      </c>
      <c r="B56" s="144" t="s">
        <v>378</v>
      </c>
      <c r="C56" s="215" t="n">
        <v>20</v>
      </c>
      <c r="D56" s="215" t="n">
        <v>19</v>
      </c>
      <c r="E56" s="137" t="n">
        <v>0</v>
      </c>
      <c r="F56" s="136" t="n">
        <v>3771</v>
      </c>
      <c r="G56" s="137" t="n">
        <v>0</v>
      </c>
      <c r="H56" s="216" t="n">
        <v>71.9</v>
      </c>
      <c r="I56" s="215" t="n">
        <v>3913</v>
      </c>
      <c r="J56" s="203" t="n">
        <v>96.4</v>
      </c>
      <c r="K56" s="203" t="n">
        <v>48</v>
      </c>
    </row>
    <row r="57" s="145" customFormat="true" ht="8.1" hidden="false" customHeight="true" outlineLevel="0" collapsed="false">
      <c r="A57" s="204" t="str">
        <f aca="false">IF(D57&lt;&gt;"",COUNTA($D$16:D57),"")</f>
        <v/>
      </c>
      <c r="B57" s="144"/>
      <c r="C57" s="215"/>
      <c r="D57" s="215"/>
      <c r="E57" s="137"/>
      <c r="F57" s="136"/>
      <c r="G57" s="137"/>
      <c r="H57" s="216"/>
      <c r="I57" s="215"/>
      <c r="J57" s="203"/>
      <c r="K57" s="203"/>
    </row>
    <row r="58" s="145" customFormat="true" ht="11.45" hidden="false" customHeight="true" outlineLevel="0" collapsed="false">
      <c r="A58" s="204" t="n">
        <f aca="false">IF(D58&lt;&gt;"",COUNTA($D$16:D58),"")</f>
        <v>33</v>
      </c>
      <c r="B58" s="144" t="s">
        <v>157</v>
      </c>
      <c r="C58" s="215" t="n">
        <v>24</v>
      </c>
      <c r="D58" s="215" t="n">
        <v>24</v>
      </c>
      <c r="E58" s="137" t="n">
        <v>4.3</v>
      </c>
      <c r="F58" s="136" t="n">
        <v>9744</v>
      </c>
      <c r="G58" s="137" t="n">
        <v>-0.3</v>
      </c>
      <c r="H58" s="216" t="n">
        <v>84.4</v>
      </c>
      <c r="I58" s="215" t="n">
        <v>9917</v>
      </c>
      <c r="J58" s="203" t="n">
        <v>98.3</v>
      </c>
      <c r="K58" s="203" t="n">
        <v>49.6</v>
      </c>
    </row>
    <row r="59" s="145" customFormat="true" ht="11.45" hidden="false" customHeight="true" outlineLevel="0" collapsed="false">
      <c r="A59" s="204" t="n">
        <f aca="false">IF(D59&lt;&gt;"",COUNTA($D$16:D59),"")</f>
        <v>34</v>
      </c>
      <c r="B59" s="144" t="s">
        <v>376</v>
      </c>
      <c r="C59" s="215" t="n">
        <v>1</v>
      </c>
      <c r="D59" s="215" t="n">
        <v>1</v>
      </c>
      <c r="E59" s="137" t="n">
        <v>-50</v>
      </c>
      <c r="F59" s="136" t="s">
        <v>20</v>
      </c>
      <c r="G59" s="137" t="s">
        <v>20</v>
      </c>
      <c r="H59" s="216" t="s">
        <v>20</v>
      </c>
      <c r="I59" s="215" t="s">
        <v>20</v>
      </c>
      <c r="J59" s="203" t="s">
        <v>20</v>
      </c>
      <c r="K59" s="203" t="s">
        <v>20</v>
      </c>
    </row>
    <row r="60" s="143" customFormat="true" ht="11.45" hidden="false" customHeight="true" outlineLevel="0" collapsed="false">
      <c r="A60" s="204" t="n">
        <f aca="false">IF(D60&lt;&gt;"",COUNTA($D$16:D60),"")</f>
        <v>35</v>
      </c>
      <c r="B60" s="144" t="s">
        <v>377</v>
      </c>
      <c r="C60" s="215" t="n">
        <v>7</v>
      </c>
      <c r="D60" s="215" t="n">
        <v>7</v>
      </c>
      <c r="E60" s="137" t="n">
        <v>40</v>
      </c>
      <c r="F60" s="136" t="s">
        <v>20</v>
      </c>
      <c r="G60" s="137" t="s">
        <v>20</v>
      </c>
      <c r="H60" s="216" t="s">
        <v>20</v>
      </c>
      <c r="I60" s="215" t="s">
        <v>20</v>
      </c>
      <c r="J60" s="203" t="s">
        <v>20</v>
      </c>
      <c r="K60" s="203" t="s">
        <v>20</v>
      </c>
    </row>
    <row r="61" s="143" customFormat="true" ht="11.45" hidden="false" customHeight="true" outlineLevel="0" collapsed="false">
      <c r="A61" s="204" t="n">
        <f aca="false">IF(D61&lt;&gt;"",COUNTA($D$16:D61),"")</f>
        <v>36</v>
      </c>
      <c r="B61" s="144" t="s">
        <v>378</v>
      </c>
      <c r="C61" s="215" t="n">
        <v>16</v>
      </c>
      <c r="D61" s="215" t="n">
        <v>16</v>
      </c>
      <c r="E61" s="137" t="n">
        <v>0</v>
      </c>
      <c r="F61" s="136" t="n">
        <v>9297</v>
      </c>
      <c r="G61" s="137" t="n">
        <v>-1</v>
      </c>
      <c r="H61" s="216" t="n">
        <v>86.4</v>
      </c>
      <c r="I61" s="215" t="n">
        <v>9465</v>
      </c>
      <c r="J61" s="203" t="n">
        <v>98.2</v>
      </c>
      <c r="K61" s="203" t="n">
        <v>50.6</v>
      </c>
    </row>
    <row r="62" s="145" customFormat="true" ht="8.1" hidden="false" customHeight="true" outlineLevel="0" collapsed="false">
      <c r="A62" s="204" t="str">
        <f aca="false">IF(D62&lt;&gt;"",COUNTA($D$16:D62),"")</f>
        <v/>
      </c>
      <c r="B62" s="144"/>
      <c r="C62" s="215"/>
      <c r="D62" s="215"/>
      <c r="E62" s="137"/>
      <c r="F62" s="136"/>
      <c r="G62" s="137"/>
      <c r="H62" s="216"/>
      <c r="I62" s="215"/>
      <c r="J62" s="203"/>
      <c r="K62" s="203"/>
    </row>
    <row r="63" s="145" customFormat="true" ht="11.45" hidden="false" customHeight="true" outlineLevel="0" collapsed="false">
      <c r="A63" s="204" t="str">
        <f aca="false">IF(D63&lt;&gt;"",COUNTA($D$16:D63),"")</f>
        <v/>
      </c>
      <c r="B63" s="144" t="s">
        <v>379</v>
      </c>
      <c r="C63" s="215"/>
      <c r="D63" s="215"/>
      <c r="E63" s="137"/>
      <c r="F63" s="136"/>
      <c r="G63" s="137"/>
      <c r="H63" s="216"/>
      <c r="I63" s="215"/>
      <c r="J63" s="203"/>
      <c r="K63" s="203"/>
    </row>
    <row r="64" s="143" customFormat="true" ht="11.45" hidden="false" customHeight="true" outlineLevel="0" collapsed="false">
      <c r="A64" s="204" t="n">
        <f aca="false">IF(D64&lt;&gt;"",COUNTA($D$16:D64),"")</f>
        <v>37</v>
      </c>
      <c r="B64" s="144" t="s">
        <v>380</v>
      </c>
      <c r="C64" s="215" t="n">
        <v>1256</v>
      </c>
      <c r="D64" s="215" t="n">
        <v>1243</v>
      </c>
      <c r="E64" s="137" t="n">
        <v>27</v>
      </c>
      <c r="F64" s="136" t="n">
        <v>90125</v>
      </c>
      <c r="G64" s="137" t="n">
        <v>74.7</v>
      </c>
      <c r="H64" s="216" t="n">
        <v>53.1</v>
      </c>
      <c r="I64" s="215" t="n">
        <v>92262</v>
      </c>
      <c r="J64" s="203" t="n">
        <v>97.7</v>
      </c>
      <c r="K64" s="203" t="n">
        <v>32.2</v>
      </c>
    </row>
    <row r="65" s="143" customFormat="true" ht="11.45" hidden="false" customHeight="true" outlineLevel="0" collapsed="false">
      <c r="A65" s="204" t="n">
        <f aca="false">IF(D65&lt;&gt;"",COUNTA($D$16:D65),"")</f>
        <v>38</v>
      </c>
      <c r="B65" s="144" t="s">
        <v>376</v>
      </c>
      <c r="C65" s="215" t="n">
        <v>671</v>
      </c>
      <c r="D65" s="215" t="n">
        <v>667</v>
      </c>
      <c r="E65" s="137" t="n">
        <v>18.5</v>
      </c>
      <c r="F65" s="136" t="n">
        <v>11807</v>
      </c>
      <c r="G65" s="137" t="n">
        <v>20.6</v>
      </c>
      <c r="H65" s="216" t="n">
        <v>53.7</v>
      </c>
      <c r="I65" s="215" t="n">
        <v>12116</v>
      </c>
      <c r="J65" s="203" t="n">
        <v>97.4</v>
      </c>
      <c r="K65" s="203" t="n">
        <v>29.9</v>
      </c>
    </row>
    <row r="66" s="145" customFormat="true" ht="11.45" hidden="false" customHeight="true" outlineLevel="0" collapsed="false">
      <c r="A66" s="204" t="n">
        <f aca="false">IF(D66&lt;&gt;"",COUNTA($D$16:D66),"")</f>
        <v>39</v>
      </c>
      <c r="B66" s="144" t="s">
        <v>377</v>
      </c>
      <c r="C66" s="215" t="n">
        <v>410</v>
      </c>
      <c r="D66" s="215" t="n">
        <v>403</v>
      </c>
      <c r="E66" s="137" t="n">
        <v>25.5</v>
      </c>
      <c r="F66" s="136" t="n">
        <v>19302</v>
      </c>
      <c r="G66" s="137" t="n">
        <v>26.2</v>
      </c>
      <c r="H66" s="216" t="n">
        <v>55</v>
      </c>
      <c r="I66" s="215" t="n">
        <v>20152</v>
      </c>
      <c r="J66" s="203" t="n">
        <v>95.8</v>
      </c>
      <c r="K66" s="203" t="n">
        <v>33</v>
      </c>
    </row>
    <row r="67" s="145" customFormat="true" ht="11.45" hidden="false" customHeight="true" outlineLevel="0" collapsed="false">
      <c r="A67" s="204" t="n">
        <f aca="false">IF(D67&lt;&gt;"",COUNTA($D$16:D67),"")</f>
        <v>40</v>
      </c>
      <c r="B67" s="144" t="s">
        <v>378</v>
      </c>
      <c r="C67" s="215" t="n">
        <v>175</v>
      </c>
      <c r="D67" s="215" t="n">
        <v>173</v>
      </c>
      <c r="E67" s="137" t="n">
        <v>82.1</v>
      </c>
      <c r="F67" s="136" t="n">
        <v>59016</v>
      </c>
      <c r="G67" s="137" t="n">
        <v>122.5</v>
      </c>
      <c r="H67" s="216" t="n">
        <v>52.3</v>
      </c>
      <c r="I67" s="215" t="n">
        <v>59994</v>
      </c>
      <c r="J67" s="203" t="n">
        <v>98.4</v>
      </c>
      <c r="K67" s="203" t="n">
        <v>32.5</v>
      </c>
    </row>
    <row r="68" s="145" customFormat="true" ht="8.1" hidden="false" customHeight="true" outlineLevel="0" collapsed="false">
      <c r="A68" s="204" t="str">
        <f aca="false">IF(D68&lt;&gt;"",COUNTA($D$16:D68),"")</f>
        <v/>
      </c>
      <c r="B68" s="144"/>
      <c r="C68" s="215"/>
      <c r="D68" s="215"/>
      <c r="E68" s="137"/>
      <c r="F68" s="136"/>
      <c r="G68" s="137"/>
      <c r="H68" s="216"/>
      <c r="I68" s="215"/>
      <c r="J68" s="203"/>
      <c r="K68" s="203"/>
    </row>
    <row r="69" s="145" customFormat="true" ht="11.45" hidden="false" customHeight="true" outlineLevel="0" collapsed="false">
      <c r="A69" s="204" t="n">
        <f aca="false">IF(D69&lt;&gt;"",COUNTA($D$16:D69),"")</f>
        <v>41</v>
      </c>
      <c r="B69" s="144" t="s">
        <v>159</v>
      </c>
      <c r="C69" s="215" t="n">
        <v>100</v>
      </c>
      <c r="D69" s="215" t="n">
        <v>94</v>
      </c>
      <c r="E69" s="137" t="n">
        <v>-2.1</v>
      </c>
      <c r="F69" s="136" t="n">
        <v>9651</v>
      </c>
      <c r="G69" s="137" t="n">
        <v>1.1</v>
      </c>
      <c r="H69" s="216" t="n">
        <v>52.8</v>
      </c>
      <c r="I69" s="215" t="n">
        <v>10216</v>
      </c>
      <c r="J69" s="203" t="n">
        <v>94.5</v>
      </c>
      <c r="K69" s="203" t="n">
        <v>38.7</v>
      </c>
    </row>
    <row r="70" s="145" customFormat="true" ht="11.45" hidden="false" customHeight="true" outlineLevel="0" collapsed="false">
      <c r="A70" s="204" t="n">
        <f aca="false">IF(D70&lt;&gt;"",COUNTA($D$16:D70),"")</f>
        <v>42</v>
      </c>
      <c r="B70" s="144" t="s">
        <v>376</v>
      </c>
      <c r="C70" s="215" t="n">
        <v>9</v>
      </c>
      <c r="D70" s="215" t="n">
        <v>8</v>
      </c>
      <c r="E70" s="137" t="n">
        <v>-11.1</v>
      </c>
      <c r="F70" s="136" t="s">
        <v>20</v>
      </c>
      <c r="G70" s="137" t="s">
        <v>20</v>
      </c>
      <c r="H70" s="216" t="s">
        <v>20</v>
      </c>
      <c r="I70" s="215" t="s">
        <v>20</v>
      </c>
      <c r="J70" s="203" t="s">
        <v>20</v>
      </c>
      <c r="K70" s="203" t="s">
        <v>20</v>
      </c>
    </row>
    <row r="71" s="145" customFormat="true" ht="11.45" hidden="false" customHeight="true" outlineLevel="0" collapsed="false">
      <c r="A71" s="204" t="n">
        <f aca="false">IF(D71&lt;&gt;"",COUNTA($D$16:D71),"")</f>
        <v>43</v>
      </c>
      <c r="B71" s="144" t="s">
        <v>377</v>
      </c>
      <c r="C71" s="215" t="n">
        <v>47</v>
      </c>
      <c r="D71" s="215" t="n">
        <v>44</v>
      </c>
      <c r="E71" s="137" t="n">
        <v>-2.2</v>
      </c>
      <c r="F71" s="136" t="s">
        <v>20</v>
      </c>
      <c r="G71" s="137" t="s">
        <v>20</v>
      </c>
      <c r="H71" s="216" t="s">
        <v>20</v>
      </c>
      <c r="I71" s="215" t="s">
        <v>20</v>
      </c>
      <c r="J71" s="203" t="s">
        <v>20</v>
      </c>
      <c r="K71" s="203" t="s">
        <v>20</v>
      </c>
    </row>
    <row r="72" s="145" customFormat="true" ht="11.45" hidden="false" customHeight="true" outlineLevel="0" collapsed="false">
      <c r="A72" s="204" t="n">
        <f aca="false">IF(D72&lt;&gt;"",COUNTA($D$16:D72),"")</f>
        <v>44</v>
      </c>
      <c r="B72" s="144" t="s">
        <v>378</v>
      </c>
      <c r="C72" s="215" t="n">
        <v>44</v>
      </c>
      <c r="D72" s="215" t="n">
        <v>42</v>
      </c>
      <c r="E72" s="137" t="n">
        <v>0</v>
      </c>
      <c r="F72" s="136" t="n">
        <v>7044</v>
      </c>
      <c r="G72" s="137" t="n">
        <v>2.4</v>
      </c>
      <c r="H72" s="216" t="n">
        <v>58</v>
      </c>
      <c r="I72" s="215" t="n">
        <v>7390</v>
      </c>
      <c r="J72" s="203" t="n">
        <v>95.3</v>
      </c>
      <c r="K72" s="203" t="n">
        <v>42.3</v>
      </c>
    </row>
    <row r="73" s="145" customFormat="true" ht="11.45" hidden="false" customHeight="true" outlineLevel="0" collapsed="false">
      <c r="A73" s="204" t="str">
        <f aca="false">IF(D73&lt;&gt;"",COUNTA($D$16:D73),"")</f>
        <v/>
      </c>
      <c r="B73" s="144"/>
      <c r="C73" s="215"/>
      <c r="D73" s="215"/>
      <c r="E73" s="137"/>
      <c r="F73" s="136"/>
      <c r="G73" s="137"/>
      <c r="H73" s="216"/>
      <c r="I73" s="215"/>
      <c r="J73" s="203"/>
      <c r="K73" s="203"/>
    </row>
    <row r="74" s="145" customFormat="true" ht="11.45" hidden="false" customHeight="true" outlineLevel="0" collapsed="false">
      <c r="A74" s="204" t="n">
        <f aca="false">IF(D74&lt;&gt;"",COUNTA($D$16:D74),"")</f>
        <v>45</v>
      </c>
      <c r="B74" s="139" t="s">
        <v>160</v>
      </c>
      <c r="C74" s="217" t="n">
        <v>216</v>
      </c>
      <c r="D74" s="217" t="n">
        <v>213</v>
      </c>
      <c r="E74" s="141" t="n">
        <v>3.4</v>
      </c>
      <c r="F74" s="140" t="n">
        <v>105584</v>
      </c>
      <c r="G74" s="141" t="n">
        <v>1.7</v>
      </c>
      <c r="H74" s="218" t="n">
        <v>38.9</v>
      </c>
      <c r="I74" s="217" t="n">
        <v>109256</v>
      </c>
      <c r="J74" s="207" t="n">
        <v>96.6</v>
      </c>
      <c r="K74" s="207" t="n">
        <v>22.7</v>
      </c>
    </row>
    <row r="75" s="145" customFormat="true" ht="11.45" hidden="false" customHeight="true" outlineLevel="0" collapsed="false">
      <c r="A75" s="204" t="n">
        <f aca="false">IF(D75&lt;&gt;"",COUNTA($D$16:D75),"")</f>
        <v>46</v>
      </c>
      <c r="B75" s="144" t="s">
        <v>373</v>
      </c>
      <c r="C75" s="215" t="s">
        <v>17</v>
      </c>
      <c r="D75" s="215" t="s">
        <v>17</v>
      </c>
      <c r="E75" s="137" t="s">
        <v>17</v>
      </c>
      <c r="F75" s="136" t="s">
        <v>17</v>
      </c>
      <c r="G75" s="137" t="s">
        <v>17</v>
      </c>
      <c r="H75" s="216" t="s">
        <v>17</v>
      </c>
      <c r="I75" s="215" t="s">
        <v>17</v>
      </c>
      <c r="J75" s="203" t="s">
        <v>17</v>
      </c>
      <c r="K75" s="203" t="s">
        <v>17</v>
      </c>
    </row>
    <row r="76" customFormat="false" ht="11.45" hidden="false" customHeight="true" outlineLevel="0" collapsed="false">
      <c r="A76" s="204" t="n">
        <f aca="false">IF(D76&lt;&gt;"",COUNTA($D$16:D76),"")</f>
        <v>47</v>
      </c>
      <c r="B76" s="144" t="s">
        <v>374</v>
      </c>
      <c r="C76" s="215" t="n">
        <v>22</v>
      </c>
      <c r="D76" s="215" t="n">
        <v>22</v>
      </c>
      <c r="E76" s="137" t="n">
        <v>10</v>
      </c>
      <c r="F76" s="136" t="n">
        <v>1448</v>
      </c>
      <c r="G76" s="137" t="n">
        <v>11</v>
      </c>
      <c r="H76" s="216" t="n">
        <v>22.9</v>
      </c>
      <c r="I76" s="215" t="n">
        <v>1520</v>
      </c>
      <c r="J76" s="203" t="n">
        <v>95.3</v>
      </c>
      <c r="K76" s="203" t="n">
        <v>13.7</v>
      </c>
    </row>
    <row r="77" customFormat="false" ht="11.45" hidden="false" customHeight="true" outlineLevel="0" collapsed="false">
      <c r="A77" s="204" t="n">
        <f aca="false">IF(D77&lt;&gt;"",COUNTA($D$16:D77),"")</f>
        <v>48</v>
      </c>
      <c r="B77" s="144" t="s">
        <v>375</v>
      </c>
      <c r="C77" s="215" t="n">
        <v>194</v>
      </c>
      <c r="D77" s="215" t="n">
        <v>191</v>
      </c>
      <c r="E77" s="137" t="n">
        <v>2.7</v>
      </c>
      <c r="F77" s="136" t="n">
        <v>104136</v>
      </c>
      <c r="G77" s="137" t="n">
        <v>1.6</v>
      </c>
      <c r="H77" s="216" t="n">
        <v>39.2</v>
      </c>
      <c r="I77" s="215" t="n">
        <v>107736</v>
      </c>
      <c r="J77" s="203" t="n">
        <v>96.7</v>
      </c>
      <c r="K77" s="203" t="n">
        <v>22.8</v>
      </c>
    </row>
    <row r="78" customFormat="false" ht="11.45" hidden="false" customHeight="true" outlineLevel="0" collapsed="false">
      <c r="A78" s="204" t="str">
        <f aca="false">IF(D78&lt;&gt;"",COUNTA($D$16:D78),"")</f>
        <v/>
      </c>
      <c r="B78" s="144"/>
      <c r="C78" s="215"/>
      <c r="D78" s="215"/>
      <c r="E78" s="137"/>
      <c r="F78" s="136"/>
      <c r="G78" s="137"/>
      <c r="H78" s="216"/>
      <c r="I78" s="215"/>
      <c r="J78" s="203"/>
      <c r="K78" s="203"/>
    </row>
    <row r="79" customFormat="false" ht="11.45" hidden="false" customHeight="true" outlineLevel="0" collapsed="false">
      <c r="A79" s="204" t="str">
        <f aca="false">IF(D79&lt;&gt;"",COUNTA($D$16:D79),"")</f>
        <v/>
      </c>
      <c r="B79" s="139" t="s">
        <v>381</v>
      </c>
      <c r="C79" s="215"/>
      <c r="D79" s="215"/>
      <c r="E79" s="137"/>
      <c r="F79" s="136"/>
      <c r="G79" s="137"/>
      <c r="H79" s="216"/>
      <c r="I79" s="215"/>
      <c r="J79" s="203"/>
      <c r="K79" s="203"/>
    </row>
    <row r="80" customFormat="false" ht="11.45" hidden="false" customHeight="true" outlineLevel="0" collapsed="false">
      <c r="A80" s="204" t="n">
        <f aca="false">IF(D80&lt;&gt;"",COUNTA($D$16:D80),"")</f>
        <v>49</v>
      </c>
      <c r="B80" s="139" t="s">
        <v>382</v>
      </c>
      <c r="C80" s="217" t="n">
        <v>47</v>
      </c>
      <c r="D80" s="217" t="n">
        <v>47</v>
      </c>
      <c r="E80" s="141" t="n">
        <v>-2.1</v>
      </c>
      <c r="F80" s="140" t="n">
        <v>9943</v>
      </c>
      <c r="G80" s="141" t="n">
        <v>0.1</v>
      </c>
      <c r="H80" s="218" t="n">
        <v>97.3</v>
      </c>
      <c r="I80" s="217" t="n">
        <v>9953</v>
      </c>
      <c r="J80" s="207" t="n">
        <v>99.9</v>
      </c>
      <c r="K80" s="207" t="n">
        <v>91.6</v>
      </c>
    </row>
    <row r="81" customFormat="false" ht="11.45" hidden="false" customHeight="true" outlineLevel="0" collapsed="false">
      <c r="A81" s="204" t="n">
        <f aca="false">IF(D81&lt;&gt;"",COUNTA($D$16:D81),"")</f>
        <v>50</v>
      </c>
      <c r="B81" s="144" t="s">
        <v>373</v>
      </c>
      <c r="C81" s="215" t="s">
        <v>17</v>
      </c>
      <c r="D81" s="215" t="s">
        <v>17</v>
      </c>
      <c r="E81" s="137" t="s">
        <v>17</v>
      </c>
      <c r="F81" s="136" t="s">
        <v>17</v>
      </c>
      <c r="G81" s="137" t="s">
        <v>17</v>
      </c>
      <c r="H81" s="216" t="s">
        <v>17</v>
      </c>
      <c r="I81" s="215" t="s">
        <v>17</v>
      </c>
      <c r="J81" s="203" t="s">
        <v>17</v>
      </c>
      <c r="K81" s="203" t="s">
        <v>17</v>
      </c>
    </row>
    <row r="82" customFormat="false" ht="11.45" hidden="false" customHeight="true" outlineLevel="0" collapsed="false">
      <c r="A82" s="204" t="n">
        <f aca="false">IF(D82&lt;&gt;"",COUNTA($D$16:D82),"")</f>
        <v>51</v>
      </c>
      <c r="B82" s="144" t="s">
        <v>374</v>
      </c>
      <c r="C82" s="215" t="n">
        <v>6</v>
      </c>
      <c r="D82" s="215" t="n">
        <v>6</v>
      </c>
      <c r="E82" s="137" t="n">
        <v>-14.3</v>
      </c>
      <c r="F82" s="136" t="n">
        <v>515</v>
      </c>
      <c r="G82" s="137" t="n">
        <v>-1.9</v>
      </c>
      <c r="H82" s="216" t="n">
        <v>99.9</v>
      </c>
      <c r="I82" s="215" t="n">
        <v>515</v>
      </c>
      <c r="J82" s="203" t="n">
        <v>100</v>
      </c>
      <c r="K82" s="203" t="n">
        <v>101.8</v>
      </c>
    </row>
    <row r="83" customFormat="false" ht="11.45" hidden="false" customHeight="true" outlineLevel="0" collapsed="false">
      <c r="A83" s="204" t="n">
        <f aca="false">IF(D83&lt;&gt;"",COUNTA($D$16:D83),"")</f>
        <v>52</v>
      </c>
      <c r="B83" s="144" t="s">
        <v>375</v>
      </c>
      <c r="C83" s="215" t="n">
        <v>41</v>
      </c>
      <c r="D83" s="215" t="n">
        <v>41</v>
      </c>
      <c r="E83" s="137" t="n">
        <v>0</v>
      </c>
      <c r="F83" s="136" t="n">
        <v>9428</v>
      </c>
      <c r="G83" s="137" t="n">
        <v>0.2</v>
      </c>
      <c r="H83" s="216" t="n">
        <v>97.1</v>
      </c>
      <c r="I83" s="215" t="n">
        <v>9438</v>
      </c>
      <c r="J83" s="203" t="n">
        <v>99.9</v>
      </c>
      <c r="K83" s="203" t="n">
        <v>91</v>
      </c>
    </row>
    <row r="84" customFormat="false" ht="8.1" hidden="false" customHeight="true" outlineLevel="0" collapsed="false">
      <c r="A84" s="204" t="str">
        <f aca="false">IF(D84&lt;&gt;"",COUNTA($D$16:D84),"")</f>
        <v/>
      </c>
      <c r="B84" s="144"/>
      <c r="C84" s="215"/>
      <c r="D84" s="215"/>
      <c r="E84" s="137"/>
      <c r="F84" s="136"/>
      <c r="G84" s="137"/>
      <c r="H84" s="216"/>
      <c r="I84" s="215"/>
      <c r="J84" s="203"/>
      <c r="K84" s="203"/>
    </row>
    <row r="85" customFormat="false" ht="11.45" hidden="false" customHeight="true" outlineLevel="0" collapsed="false">
      <c r="A85" s="204" t="str">
        <f aca="false">IF(D85&lt;&gt;"",COUNTA($D$16:D85),"")</f>
        <v/>
      </c>
      <c r="B85" s="144" t="s">
        <v>383</v>
      </c>
      <c r="C85" s="215"/>
      <c r="D85" s="215"/>
      <c r="E85" s="137"/>
      <c r="F85" s="136"/>
      <c r="G85" s="137"/>
      <c r="H85" s="216"/>
      <c r="I85" s="215"/>
      <c r="J85" s="203"/>
      <c r="K85" s="203"/>
    </row>
    <row r="86" customFormat="false" ht="11.45" hidden="false" customHeight="true" outlineLevel="0" collapsed="false">
      <c r="A86" s="204" t="n">
        <f aca="false">IF(D86&lt;&gt;"",COUNTA($D$16:D86),"")</f>
        <v>53</v>
      </c>
      <c r="B86" s="144" t="s">
        <v>384</v>
      </c>
      <c r="C86" s="215" t="n">
        <v>47</v>
      </c>
      <c r="D86" s="215" t="n">
        <v>47</v>
      </c>
      <c r="E86" s="137" t="n">
        <v>-2.1</v>
      </c>
      <c r="F86" s="136" t="n">
        <v>9943</v>
      </c>
      <c r="G86" s="137" t="n">
        <v>0.1</v>
      </c>
      <c r="H86" s="216" t="n">
        <v>97.3</v>
      </c>
      <c r="I86" s="215" t="n">
        <v>9953</v>
      </c>
      <c r="J86" s="203" t="n">
        <v>99.9</v>
      </c>
      <c r="K86" s="203" t="n">
        <v>91.6</v>
      </c>
    </row>
    <row r="87" customFormat="false" ht="11.45" hidden="false" customHeight="true" outlineLevel="0" collapsed="false">
      <c r="A87" s="204" t="n">
        <f aca="false">IF(D87&lt;&gt;"",COUNTA($D$16:D87),"")</f>
        <v>54</v>
      </c>
      <c r="B87" s="144" t="s">
        <v>385</v>
      </c>
      <c r="C87" s="215" t="s">
        <v>17</v>
      </c>
      <c r="D87" s="215" t="s">
        <v>17</v>
      </c>
      <c r="E87" s="137" t="s">
        <v>17</v>
      </c>
      <c r="F87" s="136" t="s">
        <v>17</v>
      </c>
      <c r="G87" s="137" t="s">
        <v>17</v>
      </c>
      <c r="H87" s="216" t="s">
        <v>17</v>
      </c>
      <c r="I87" s="215" t="s">
        <v>17</v>
      </c>
      <c r="J87" s="203" t="s">
        <v>17</v>
      </c>
      <c r="K87" s="203" t="s">
        <v>17</v>
      </c>
    </row>
    <row r="88" customFormat="false" ht="11.45" hidden="false" customHeight="true" outlineLevel="0" collapsed="false">
      <c r="A88" s="204" t="n">
        <f aca="false">IF(D88&lt;&gt;"",COUNTA($D$16:D88),"")</f>
        <v>55</v>
      </c>
      <c r="B88" s="144" t="s">
        <v>386</v>
      </c>
      <c r="C88" s="215" t="n">
        <v>6</v>
      </c>
      <c r="D88" s="215" t="n">
        <v>6</v>
      </c>
      <c r="E88" s="137" t="n">
        <v>-14.3</v>
      </c>
      <c r="F88" s="136" t="n">
        <v>515</v>
      </c>
      <c r="G88" s="137" t="n">
        <v>-1.9</v>
      </c>
      <c r="H88" s="216" t="n">
        <v>99.9</v>
      </c>
      <c r="I88" s="215" t="n">
        <v>515</v>
      </c>
      <c r="J88" s="203" t="n">
        <v>100</v>
      </c>
      <c r="K88" s="203" t="n">
        <v>101.8</v>
      </c>
    </row>
    <row r="89" customFormat="false" ht="11.45" hidden="false" customHeight="true" outlineLevel="0" collapsed="false">
      <c r="A89" s="204" t="n">
        <f aca="false">IF(D89&lt;&gt;"",COUNTA($D$16:D89),"")</f>
        <v>56</v>
      </c>
      <c r="B89" s="144" t="s">
        <v>378</v>
      </c>
      <c r="C89" s="215" t="n">
        <v>41</v>
      </c>
      <c r="D89" s="215" t="n">
        <v>41</v>
      </c>
      <c r="E89" s="137" t="n">
        <v>0</v>
      </c>
      <c r="F89" s="136" t="n">
        <v>9428</v>
      </c>
      <c r="G89" s="137" t="n">
        <v>0.2</v>
      </c>
      <c r="H89" s="216" t="n">
        <v>97.1</v>
      </c>
      <c r="I89" s="215" t="n">
        <v>9438</v>
      </c>
      <c r="J89" s="203" t="n">
        <v>99.9</v>
      </c>
      <c r="K89" s="203" t="n">
        <v>91</v>
      </c>
    </row>
    <row r="90" customFormat="false" ht="8.1" hidden="false" customHeight="true" outlineLevel="0" collapsed="false">
      <c r="A90" s="204" t="str">
        <f aca="false">IF(D90&lt;&gt;"",COUNTA($D$16:D90),"")</f>
        <v/>
      </c>
      <c r="B90" s="144"/>
      <c r="C90" s="215"/>
      <c r="D90" s="215"/>
      <c r="E90" s="137"/>
      <c r="F90" s="136"/>
      <c r="G90" s="137"/>
      <c r="H90" s="216"/>
      <c r="I90" s="215"/>
      <c r="J90" s="203"/>
      <c r="K90" s="203"/>
    </row>
    <row r="91" customFormat="false" ht="11.45" hidden="false" customHeight="true" outlineLevel="0" collapsed="false">
      <c r="A91" s="204" t="n">
        <f aca="false">IF(D91&lt;&gt;"",COUNTA($D$16:D91),"")</f>
        <v>57</v>
      </c>
      <c r="B91" s="144" t="s">
        <v>165</v>
      </c>
      <c r="C91" s="215" t="s">
        <v>17</v>
      </c>
      <c r="D91" s="215" t="s">
        <v>17</v>
      </c>
      <c r="E91" s="137" t="s">
        <v>17</v>
      </c>
      <c r="F91" s="136" t="s">
        <v>17</v>
      </c>
      <c r="G91" s="137" t="s">
        <v>17</v>
      </c>
      <c r="H91" s="216" t="s">
        <v>17</v>
      </c>
      <c r="I91" s="215" t="s">
        <v>17</v>
      </c>
      <c r="J91" s="203" t="s">
        <v>17</v>
      </c>
      <c r="K91" s="203" t="s">
        <v>17</v>
      </c>
    </row>
    <row r="92" customFormat="false" ht="11.45" hidden="false" customHeight="true" outlineLevel="0" collapsed="false">
      <c r="A92" s="204" t="n">
        <f aca="false">IF(D92&lt;&gt;"",COUNTA($D$16:D92),"")</f>
        <v>58</v>
      </c>
      <c r="B92" s="144" t="s">
        <v>376</v>
      </c>
      <c r="C92" s="215" t="s">
        <v>17</v>
      </c>
      <c r="D92" s="215" t="s">
        <v>17</v>
      </c>
      <c r="E92" s="137" t="s">
        <v>17</v>
      </c>
      <c r="F92" s="136" t="s">
        <v>17</v>
      </c>
      <c r="G92" s="137" t="s">
        <v>17</v>
      </c>
      <c r="H92" s="216" t="s">
        <v>17</v>
      </c>
      <c r="I92" s="215" t="s">
        <v>17</v>
      </c>
      <c r="J92" s="203" t="s">
        <v>17</v>
      </c>
      <c r="K92" s="203" t="s">
        <v>17</v>
      </c>
    </row>
    <row r="93" customFormat="false" ht="11.45" hidden="false" customHeight="true" outlineLevel="0" collapsed="false">
      <c r="A93" s="204" t="n">
        <f aca="false">IF(D93&lt;&gt;"",COUNTA($D$16:D93),"")</f>
        <v>59</v>
      </c>
      <c r="B93" s="144" t="s">
        <v>377</v>
      </c>
      <c r="C93" s="215" t="s">
        <v>17</v>
      </c>
      <c r="D93" s="215" t="s">
        <v>17</v>
      </c>
      <c r="E93" s="137" t="s">
        <v>17</v>
      </c>
      <c r="F93" s="136" t="s">
        <v>17</v>
      </c>
      <c r="G93" s="137" t="s">
        <v>17</v>
      </c>
      <c r="H93" s="216" t="s">
        <v>17</v>
      </c>
      <c r="I93" s="215" t="s">
        <v>17</v>
      </c>
      <c r="J93" s="203" t="s">
        <v>17</v>
      </c>
      <c r="K93" s="203" t="s">
        <v>17</v>
      </c>
    </row>
    <row r="94" customFormat="false" ht="11.45" hidden="false" customHeight="true" outlineLevel="0" collapsed="false">
      <c r="A94" s="204" t="n">
        <f aca="false">IF(D94&lt;&gt;"",COUNTA($D$16:D94),"")</f>
        <v>60</v>
      </c>
      <c r="B94" s="144" t="s">
        <v>378</v>
      </c>
      <c r="C94" s="215" t="s">
        <v>17</v>
      </c>
      <c r="D94" s="215" t="s">
        <v>17</v>
      </c>
      <c r="E94" s="137" t="s">
        <v>17</v>
      </c>
      <c r="F94" s="136" t="s">
        <v>17</v>
      </c>
      <c r="G94" s="137" t="s">
        <v>17</v>
      </c>
      <c r="H94" s="216" t="s">
        <v>17</v>
      </c>
      <c r="I94" s="215" t="s">
        <v>17</v>
      </c>
      <c r="J94" s="203" t="s">
        <v>17</v>
      </c>
      <c r="K94" s="203" t="s">
        <v>17</v>
      </c>
    </row>
    <row r="95" customFormat="false" ht="11.45" hidden="false" customHeight="true" outlineLevel="0" collapsed="false">
      <c r="G95" s="219"/>
      <c r="H95" s="219"/>
    </row>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24">
    <mergeCell ref="A1:B1"/>
    <mergeCell ref="C1:K1"/>
    <mergeCell ref="A2:B2"/>
    <mergeCell ref="C2:K2"/>
    <mergeCell ref="A3:A13"/>
    <mergeCell ref="B3:B13"/>
    <mergeCell ref="C3:J3"/>
    <mergeCell ref="K3:K5"/>
    <mergeCell ref="C4:E4"/>
    <mergeCell ref="F4:J4"/>
    <mergeCell ref="C5:C12"/>
    <mergeCell ref="D5:E5"/>
    <mergeCell ref="F5:F12"/>
    <mergeCell ref="G5:G12"/>
    <mergeCell ref="H5:H12"/>
    <mergeCell ref="I5:J5"/>
    <mergeCell ref="D6:D12"/>
    <mergeCell ref="E6:E12"/>
    <mergeCell ref="I6:I12"/>
    <mergeCell ref="J6:J12"/>
    <mergeCell ref="K6:K12"/>
    <mergeCell ref="C13:D13"/>
    <mergeCell ref="G13:H13"/>
    <mergeCell ref="J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rowBreaks count="1" manualBreakCount="1">
    <brk id="6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G17" activeCellId="0" sqref="G17"/>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6</v>
      </c>
      <c r="D1" s="123"/>
      <c r="E1" s="123"/>
      <c r="F1" s="123"/>
      <c r="G1" s="123"/>
      <c r="H1" s="123"/>
      <c r="I1" s="123"/>
      <c r="J1" s="123"/>
      <c r="K1" s="123"/>
    </row>
    <row r="2" s="127" customFormat="true" ht="30" hidden="false" customHeight="true" outlineLevel="0" collapsed="false">
      <c r="A2" s="125" t="s">
        <v>387</v>
      </c>
      <c r="B2" s="125"/>
      <c r="C2" s="126" t="s">
        <v>62</v>
      </c>
      <c r="D2" s="126"/>
      <c r="E2" s="126"/>
      <c r="F2" s="126"/>
      <c r="G2" s="126"/>
      <c r="H2" s="126"/>
      <c r="I2" s="126"/>
      <c r="J2" s="126"/>
      <c r="K2" s="126"/>
    </row>
    <row r="3" customFormat="false" ht="11.45" hidden="false" customHeight="true" outlineLevel="0" collapsed="false">
      <c r="A3" s="128" t="s">
        <v>107</v>
      </c>
      <c r="B3" s="129" t="s">
        <v>388</v>
      </c>
      <c r="C3" s="129" t="s">
        <v>5</v>
      </c>
      <c r="D3" s="129"/>
      <c r="E3" s="129"/>
      <c r="F3" s="129"/>
      <c r="G3" s="129"/>
      <c r="H3" s="129"/>
      <c r="I3" s="129"/>
      <c r="J3" s="129"/>
      <c r="K3" s="130" t="s">
        <v>359</v>
      </c>
    </row>
    <row r="4" customFormat="false" ht="11.45" hidden="false" customHeight="true" outlineLevel="0" collapsed="false">
      <c r="A4" s="128"/>
      <c r="B4" s="129"/>
      <c r="C4" s="129" t="s">
        <v>360</v>
      </c>
      <c r="D4" s="129"/>
      <c r="E4" s="129"/>
      <c r="F4" s="129" t="s">
        <v>361</v>
      </c>
      <c r="G4" s="129"/>
      <c r="H4" s="129"/>
      <c r="I4" s="129"/>
      <c r="J4" s="129"/>
      <c r="K4" s="130"/>
    </row>
    <row r="5" customFormat="false" ht="11.45" hidden="false" customHeight="true" outlineLevel="0" collapsed="false">
      <c r="A5" s="128"/>
      <c r="B5" s="129"/>
      <c r="C5" s="129" t="s">
        <v>135</v>
      </c>
      <c r="D5" s="129" t="s">
        <v>362</v>
      </c>
      <c r="E5" s="129"/>
      <c r="F5" s="129" t="s">
        <v>135</v>
      </c>
      <c r="G5" s="129" t="s">
        <v>136</v>
      </c>
      <c r="H5" s="129" t="s">
        <v>363</v>
      </c>
      <c r="I5" s="214" t="s">
        <v>364</v>
      </c>
      <c r="J5" s="214"/>
      <c r="K5" s="130"/>
    </row>
    <row r="6" customFormat="false" ht="11.45" hidden="false" customHeight="true" outlineLevel="0" collapsed="false">
      <c r="A6" s="128"/>
      <c r="B6" s="129"/>
      <c r="C6" s="129"/>
      <c r="D6" s="129" t="s">
        <v>365</v>
      </c>
      <c r="E6" s="129" t="s">
        <v>136</v>
      </c>
      <c r="F6" s="129"/>
      <c r="G6" s="129"/>
      <c r="H6" s="129"/>
      <c r="I6" s="129" t="s">
        <v>366</v>
      </c>
      <c r="J6" s="129" t="s">
        <v>367</v>
      </c>
      <c r="K6" s="130" t="s">
        <v>368</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c r="D12" s="129"/>
      <c r="E12" s="129"/>
      <c r="F12" s="129"/>
      <c r="G12" s="129"/>
      <c r="H12" s="129"/>
      <c r="I12" s="129"/>
      <c r="J12" s="129"/>
      <c r="K12" s="130"/>
    </row>
    <row r="13" customFormat="false" ht="11.45" hidden="false" customHeight="true" outlineLevel="0" collapsed="false">
      <c r="A13" s="128"/>
      <c r="B13" s="129"/>
      <c r="C13" s="129" t="s">
        <v>113</v>
      </c>
      <c r="D13" s="129"/>
      <c r="E13" s="129" t="s">
        <v>139</v>
      </c>
      <c r="F13" s="129" t="s">
        <v>113</v>
      </c>
      <c r="G13" s="129" t="s">
        <v>139</v>
      </c>
      <c r="H13" s="129"/>
      <c r="I13" s="129" t="s">
        <v>113</v>
      </c>
      <c r="J13" s="130" t="s">
        <v>139</v>
      </c>
      <c r="K13" s="130"/>
    </row>
    <row r="14" customFormat="false" ht="11.45" hidden="false" customHeight="true" outlineLevel="0" collapsed="false">
      <c r="A14" s="131" t="n">
        <v>1</v>
      </c>
      <c r="B14" s="132" t="n">
        <v>2</v>
      </c>
      <c r="C14" s="133" t="n">
        <v>3</v>
      </c>
      <c r="D14" s="132" t="n">
        <v>4</v>
      </c>
      <c r="E14" s="133" t="n">
        <v>5</v>
      </c>
      <c r="F14" s="132" t="n">
        <v>6</v>
      </c>
      <c r="G14" s="133" t="n">
        <v>7</v>
      </c>
      <c r="H14" s="132" t="n">
        <v>8</v>
      </c>
      <c r="I14" s="133" t="n">
        <v>9</v>
      </c>
      <c r="J14" s="132" t="n">
        <v>10</v>
      </c>
      <c r="K14" s="134" t="n">
        <v>11</v>
      </c>
    </row>
    <row r="15" customFormat="false" ht="8.1" hidden="false" customHeight="true" outlineLevel="0" collapsed="false">
      <c r="B15" s="189"/>
      <c r="C15" s="202"/>
      <c r="D15" s="202"/>
      <c r="E15" s="181"/>
      <c r="F15" s="202"/>
      <c r="G15" s="181"/>
      <c r="H15" s="181"/>
      <c r="I15" s="202"/>
      <c r="J15" s="182"/>
      <c r="K15" s="182"/>
    </row>
    <row r="16" s="143" customFormat="true" ht="11.45" hidden="false" customHeight="true" outlineLevel="0" collapsed="false">
      <c r="A16" s="204" t="n">
        <f aca="false">IF(C16&lt;&gt;"",COUNTA($C$16:C16),"")</f>
        <v>1</v>
      </c>
      <c r="B16" s="139" t="s">
        <v>140</v>
      </c>
      <c r="C16" s="206" t="n">
        <v>3152</v>
      </c>
      <c r="D16" s="206" t="n">
        <v>3106</v>
      </c>
      <c r="E16" s="184" t="n">
        <v>11</v>
      </c>
      <c r="F16" s="206" t="n">
        <v>319397</v>
      </c>
      <c r="G16" s="184" t="n">
        <v>14.9</v>
      </c>
      <c r="H16" s="184" t="n">
        <v>54.7</v>
      </c>
      <c r="I16" s="206" t="n">
        <v>328681</v>
      </c>
      <c r="J16" s="185" t="n">
        <v>97.2</v>
      </c>
      <c r="K16" s="185" t="n">
        <v>38</v>
      </c>
    </row>
    <row r="17" s="143" customFormat="true" ht="11.45" hidden="false" customHeight="true" outlineLevel="0" collapsed="false">
      <c r="A17" s="204" t="str">
        <f aca="false">IF(C17&lt;&gt;"",COUNTA($C$16:C17),"")</f>
        <v/>
      </c>
      <c r="B17" s="144" t="s">
        <v>389</v>
      </c>
      <c r="C17" s="202"/>
      <c r="D17" s="202"/>
      <c r="E17" s="181"/>
      <c r="F17" s="202"/>
      <c r="G17" s="181"/>
      <c r="H17" s="181"/>
      <c r="I17" s="202"/>
      <c r="J17" s="182"/>
      <c r="K17" s="182"/>
    </row>
    <row r="18" s="145" customFormat="true" ht="11.45" hidden="false" customHeight="true" outlineLevel="0" collapsed="false">
      <c r="A18" s="204" t="n">
        <f aca="false">IF(C18&lt;&gt;"",COUNTA($C$16:C18),"")</f>
        <v>2</v>
      </c>
      <c r="B18" s="144" t="s">
        <v>390</v>
      </c>
      <c r="C18" s="202" t="n">
        <v>1407</v>
      </c>
      <c r="D18" s="202" t="n">
        <v>1386</v>
      </c>
      <c r="E18" s="181" t="n">
        <v>2.8</v>
      </c>
      <c r="F18" s="202" t="n">
        <v>87122</v>
      </c>
      <c r="G18" s="181" t="n">
        <v>1.4</v>
      </c>
      <c r="H18" s="181" t="n">
        <v>67.4</v>
      </c>
      <c r="I18" s="202" t="n">
        <v>89458</v>
      </c>
      <c r="J18" s="182" t="n">
        <v>97.4</v>
      </c>
      <c r="K18" s="182" t="n">
        <v>48.7</v>
      </c>
    </row>
    <row r="19" s="145" customFormat="true" ht="11.45" hidden="false" customHeight="true" outlineLevel="0" collapsed="false">
      <c r="A19" s="204" t="n">
        <f aca="false">IF(C19&lt;&gt;"",COUNTA($C$16:C19),"")</f>
        <v>3</v>
      </c>
      <c r="B19" s="144" t="s">
        <v>147</v>
      </c>
      <c r="C19" s="202" t="n">
        <v>656</v>
      </c>
      <c r="D19" s="202" t="n">
        <v>647</v>
      </c>
      <c r="E19" s="181" t="n">
        <v>2.7</v>
      </c>
      <c r="F19" s="202" t="n">
        <v>62443</v>
      </c>
      <c r="G19" s="181" t="n">
        <v>0.8</v>
      </c>
      <c r="H19" s="181" t="n">
        <v>69.4</v>
      </c>
      <c r="I19" s="202" t="n">
        <v>64113</v>
      </c>
      <c r="J19" s="182" t="n">
        <v>97.4</v>
      </c>
      <c r="K19" s="182" t="n">
        <v>50.9</v>
      </c>
    </row>
    <row r="20" s="143" customFormat="true" ht="11.45" hidden="false" customHeight="true" outlineLevel="0" collapsed="false">
      <c r="A20" s="204" t="n">
        <f aca="false">IF(C20&lt;&gt;"",COUNTA($C$16:C20),"")</f>
        <v>4</v>
      </c>
      <c r="B20" s="144" t="s">
        <v>150</v>
      </c>
      <c r="C20" s="202" t="n">
        <v>250</v>
      </c>
      <c r="D20" s="202" t="n">
        <v>245</v>
      </c>
      <c r="E20" s="181" t="n">
        <v>1.7</v>
      </c>
      <c r="F20" s="202" t="n">
        <v>10675</v>
      </c>
      <c r="G20" s="181" t="n">
        <v>3.6</v>
      </c>
      <c r="H20" s="181" t="n">
        <v>66.1</v>
      </c>
      <c r="I20" s="202" t="n">
        <v>10904</v>
      </c>
      <c r="J20" s="182" t="n">
        <v>97.9</v>
      </c>
      <c r="K20" s="182" t="n">
        <v>47.1</v>
      </c>
    </row>
    <row r="21" s="143" customFormat="true" ht="11.85" hidden="false" customHeight="true" outlineLevel="0" collapsed="false">
      <c r="A21" s="204" t="str">
        <f aca="false">IF(C21&lt;&gt;"",COUNTA($C$16:C21),"")</f>
        <v/>
      </c>
      <c r="B21" s="144" t="s">
        <v>391</v>
      </c>
      <c r="C21" s="202"/>
      <c r="D21" s="202"/>
      <c r="E21" s="181"/>
      <c r="F21" s="202"/>
      <c r="G21" s="181"/>
      <c r="H21" s="181"/>
      <c r="I21" s="202"/>
      <c r="J21" s="182"/>
      <c r="K21" s="182"/>
    </row>
    <row r="22" s="143" customFormat="true" ht="11.85" hidden="false" customHeight="true" outlineLevel="0" collapsed="false">
      <c r="A22" s="204" t="str">
        <f aca="false">IF(C22&lt;&gt;"",COUNTA($C$16:C22),"")</f>
        <v/>
      </c>
      <c r="B22" s="144" t="s">
        <v>392</v>
      </c>
      <c r="C22" s="202"/>
      <c r="D22" s="202"/>
      <c r="E22" s="181"/>
      <c r="F22" s="202"/>
      <c r="G22" s="181"/>
      <c r="H22" s="181"/>
      <c r="I22" s="202"/>
      <c r="J22" s="182"/>
      <c r="K22" s="182"/>
    </row>
    <row r="23" s="145" customFormat="true" ht="11.85" hidden="false" customHeight="true" outlineLevel="0" collapsed="false">
      <c r="A23" s="204" t="n">
        <f aca="false">IF(C23&lt;&gt;"",COUNTA($C$16:C23),"")</f>
        <v>5</v>
      </c>
      <c r="B23" s="144" t="s">
        <v>382</v>
      </c>
      <c r="C23" s="202" t="n">
        <v>1745</v>
      </c>
      <c r="D23" s="202" t="n">
        <v>1720</v>
      </c>
      <c r="E23" s="181" t="n">
        <v>18.7</v>
      </c>
      <c r="F23" s="202" t="n">
        <v>232275</v>
      </c>
      <c r="G23" s="181" t="n">
        <v>21</v>
      </c>
      <c r="H23" s="181" t="n">
        <v>50</v>
      </c>
      <c r="I23" s="202" t="n">
        <v>239223</v>
      </c>
      <c r="J23" s="182" t="n">
        <v>97.1</v>
      </c>
      <c r="K23" s="182" t="n">
        <v>32.8</v>
      </c>
    </row>
    <row r="24" s="145" customFormat="true" ht="8.1" hidden="false" customHeight="true" outlineLevel="0" collapsed="false">
      <c r="A24" s="204" t="str">
        <f aca="false">IF(C24&lt;&gt;"",COUNTA($C$16:C24),"")</f>
        <v/>
      </c>
      <c r="B24" s="144"/>
      <c r="C24" s="202"/>
      <c r="D24" s="202"/>
      <c r="E24" s="181"/>
      <c r="F24" s="202"/>
      <c r="G24" s="181"/>
      <c r="H24" s="181"/>
      <c r="I24" s="202"/>
      <c r="J24" s="182"/>
      <c r="K24" s="182"/>
    </row>
    <row r="25" s="145" customFormat="true" ht="11.45" hidden="false" customHeight="true" outlineLevel="0" collapsed="false">
      <c r="A25" s="204" t="n">
        <f aca="false">IF(C25&lt;&gt;"",COUNTA($C$16:C25),"")</f>
        <v>6</v>
      </c>
      <c r="B25" s="139" t="s">
        <v>169</v>
      </c>
      <c r="C25" s="206" t="n">
        <v>711</v>
      </c>
      <c r="D25" s="206" t="n">
        <v>702</v>
      </c>
      <c r="E25" s="184" t="n">
        <v>13.4</v>
      </c>
      <c r="F25" s="206" t="n">
        <v>69548</v>
      </c>
      <c r="G25" s="184" t="n">
        <v>16.5</v>
      </c>
      <c r="H25" s="184" t="n">
        <v>56.4</v>
      </c>
      <c r="I25" s="206" t="n">
        <v>71417</v>
      </c>
      <c r="J25" s="185" t="n">
        <v>97.4</v>
      </c>
      <c r="K25" s="185" t="n">
        <v>38.5</v>
      </c>
    </row>
    <row r="26" s="145" customFormat="true" ht="11.45" hidden="false" customHeight="true" outlineLevel="0" collapsed="false">
      <c r="A26" s="204" t="str">
        <f aca="false">IF(C26&lt;&gt;"",COUNTA($C$16:C26),"")</f>
        <v/>
      </c>
      <c r="B26" s="144" t="s">
        <v>393</v>
      </c>
      <c r="C26" s="202"/>
      <c r="D26" s="202"/>
      <c r="E26" s="181"/>
      <c r="F26" s="202"/>
      <c r="G26" s="181"/>
      <c r="H26" s="181"/>
      <c r="I26" s="202"/>
      <c r="J26" s="182"/>
      <c r="K26" s="182"/>
    </row>
    <row r="27" s="145" customFormat="true" ht="11.45" hidden="false" customHeight="true" outlineLevel="0" collapsed="false">
      <c r="A27" s="204" t="n">
        <f aca="false">IF(C27&lt;&gt;"",COUNTA($C$16:C27),"")</f>
        <v>7</v>
      </c>
      <c r="B27" s="144" t="s">
        <v>394</v>
      </c>
      <c r="C27" s="202" t="n">
        <v>266</v>
      </c>
      <c r="D27" s="202" t="n">
        <v>262</v>
      </c>
      <c r="E27" s="181" t="n">
        <v>0.4</v>
      </c>
      <c r="F27" s="202" t="n">
        <v>18137</v>
      </c>
      <c r="G27" s="181" t="n">
        <v>-1.6</v>
      </c>
      <c r="H27" s="181" t="n">
        <v>75.3</v>
      </c>
      <c r="I27" s="202" t="n">
        <v>18964</v>
      </c>
      <c r="J27" s="182" t="n">
        <v>95.6</v>
      </c>
      <c r="K27" s="182" t="n">
        <v>51</v>
      </c>
    </row>
    <row r="28" s="145" customFormat="true" ht="11.45" hidden="false" customHeight="true" outlineLevel="0" collapsed="false">
      <c r="A28" s="204" t="n">
        <f aca="false">IF(C28&lt;&gt;"",COUNTA($C$16:C28),"")</f>
        <v>8</v>
      </c>
      <c r="B28" s="144" t="s">
        <v>395</v>
      </c>
      <c r="C28" s="202" t="n">
        <v>121</v>
      </c>
      <c r="D28" s="202" t="n">
        <v>120</v>
      </c>
      <c r="E28" s="181" t="n">
        <v>0</v>
      </c>
      <c r="F28" s="202" t="n">
        <v>13110</v>
      </c>
      <c r="G28" s="181" t="n">
        <v>-1.9</v>
      </c>
      <c r="H28" s="181" t="n">
        <v>77.6</v>
      </c>
      <c r="I28" s="202" t="n">
        <v>13678</v>
      </c>
      <c r="J28" s="182" t="n">
        <v>95.8</v>
      </c>
      <c r="K28" s="182" t="n">
        <v>54.3</v>
      </c>
    </row>
    <row r="29" s="145" customFormat="true" ht="11.45" hidden="false" customHeight="true" outlineLevel="0" collapsed="false">
      <c r="A29" s="204" t="n">
        <f aca="false">IF(C29&lt;&gt;"",COUNTA($C$16:C29),"")</f>
        <v>9</v>
      </c>
      <c r="B29" s="144" t="s">
        <v>396</v>
      </c>
      <c r="C29" s="202" t="n">
        <v>43</v>
      </c>
      <c r="D29" s="202" t="n">
        <v>40</v>
      </c>
      <c r="E29" s="181" t="n">
        <v>-4.8</v>
      </c>
      <c r="F29" s="202" t="n">
        <v>1766</v>
      </c>
      <c r="G29" s="181" t="n">
        <v>-0.6</v>
      </c>
      <c r="H29" s="181" t="n">
        <v>72.3</v>
      </c>
      <c r="I29" s="202" t="n">
        <v>1860</v>
      </c>
      <c r="J29" s="182" t="n">
        <v>94.9</v>
      </c>
      <c r="K29" s="182" t="n">
        <v>45.9</v>
      </c>
    </row>
    <row r="30" s="145" customFormat="true" ht="11.45" hidden="false" customHeight="true" outlineLevel="0" collapsed="false">
      <c r="A30" s="204" t="str">
        <f aca="false">IF(C30&lt;&gt;"",COUNTA($C$16:C30),"")</f>
        <v/>
      </c>
      <c r="B30" s="144" t="s">
        <v>397</v>
      </c>
      <c r="C30" s="202"/>
      <c r="D30" s="202"/>
      <c r="E30" s="181"/>
      <c r="F30" s="202"/>
      <c r="G30" s="181"/>
      <c r="H30" s="181"/>
      <c r="I30" s="202"/>
      <c r="J30" s="182"/>
      <c r="K30" s="182"/>
    </row>
    <row r="31" s="145" customFormat="true" ht="11.45" hidden="false" customHeight="true" outlineLevel="0" collapsed="false">
      <c r="A31" s="204" t="str">
        <f aca="false">IF(C31&lt;&gt;"",COUNTA($C$16:C31),"")</f>
        <v/>
      </c>
      <c r="B31" s="144" t="s">
        <v>398</v>
      </c>
      <c r="C31" s="202"/>
      <c r="D31" s="202"/>
      <c r="E31" s="181"/>
      <c r="F31" s="202"/>
      <c r="G31" s="181"/>
      <c r="H31" s="181"/>
      <c r="I31" s="202"/>
      <c r="J31" s="182"/>
      <c r="K31" s="182"/>
    </row>
    <row r="32" s="145" customFormat="true" ht="11.45" hidden="false" customHeight="true" outlineLevel="0" collapsed="false">
      <c r="A32" s="204" t="n">
        <f aca="false">IF(C32&lt;&gt;"",COUNTA($C$16:C32),"")</f>
        <v>10</v>
      </c>
      <c r="B32" s="144" t="s">
        <v>399</v>
      </c>
      <c r="C32" s="202" t="n">
        <v>445</v>
      </c>
      <c r="D32" s="202" t="n">
        <v>440</v>
      </c>
      <c r="E32" s="181" t="n">
        <v>22.9</v>
      </c>
      <c r="F32" s="202" t="n">
        <v>51411</v>
      </c>
      <c r="G32" s="181" t="n">
        <v>24.6</v>
      </c>
      <c r="H32" s="181" t="n">
        <v>49.8</v>
      </c>
      <c r="I32" s="202" t="n">
        <v>52453</v>
      </c>
      <c r="J32" s="182" t="n">
        <v>98</v>
      </c>
      <c r="K32" s="182" t="n">
        <v>32.6</v>
      </c>
    </row>
    <row r="33" s="145" customFormat="true" ht="8.1" hidden="false" customHeight="true" outlineLevel="0" collapsed="false">
      <c r="A33" s="204" t="str">
        <f aca="false">IF(C33&lt;&gt;"",COUNTA($C$16:C33),"")</f>
        <v/>
      </c>
      <c r="B33" s="144"/>
      <c r="C33" s="202"/>
      <c r="D33" s="202"/>
      <c r="E33" s="181"/>
      <c r="F33" s="202"/>
      <c r="G33" s="181"/>
      <c r="H33" s="181"/>
      <c r="I33" s="202"/>
      <c r="J33" s="182"/>
      <c r="K33" s="182"/>
    </row>
    <row r="34" s="145" customFormat="true" ht="11.45" hidden="false" customHeight="true" outlineLevel="0" collapsed="false">
      <c r="A34" s="204" t="n">
        <f aca="false">IF(C34&lt;&gt;"",COUNTA($C$16:C34),"")</f>
        <v>11</v>
      </c>
      <c r="B34" s="139" t="s">
        <v>170</v>
      </c>
      <c r="C34" s="206" t="n">
        <v>993</v>
      </c>
      <c r="D34" s="206" t="n">
        <v>979</v>
      </c>
      <c r="E34" s="184" t="n">
        <v>11.5</v>
      </c>
      <c r="F34" s="206" t="n">
        <v>101911</v>
      </c>
      <c r="G34" s="184" t="n">
        <v>20</v>
      </c>
      <c r="H34" s="184" t="n">
        <v>56.2</v>
      </c>
      <c r="I34" s="206" t="n">
        <v>105103</v>
      </c>
      <c r="J34" s="185" t="n">
        <v>97</v>
      </c>
      <c r="K34" s="185" t="n">
        <v>39.7</v>
      </c>
    </row>
    <row r="35" s="145" customFormat="true" ht="11.45" hidden="false" customHeight="true" outlineLevel="0" collapsed="false">
      <c r="A35" s="204" t="str">
        <f aca="false">IF(C35&lt;&gt;"",COUNTA($C$16:C35),"")</f>
        <v/>
      </c>
      <c r="B35" s="144" t="s">
        <v>393</v>
      </c>
      <c r="C35" s="202"/>
      <c r="D35" s="202"/>
      <c r="E35" s="181"/>
      <c r="F35" s="202"/>
      <c r="G35" s="181"/>
      <c r="H35" s="181"/>
      <c r="I35" s="202"/>
      <c r="J35" s="182"/>
      <c r="K35" s="182"/>
    </row>
    <row r="36" s="145" customFormat="true" ht="11.45" hidden="false" customHeight="true" outlineLevel="0" collapsed="false">
      <c r="A36" s="204" t="n">
        <f aca="false">IF(C36&lt;&gt;"",COUNTA($C$16:C36),"")</f>
        <v>12</v>
      </c>
      <c r="B36" s="144" t="s">
        <v>394</v>
      </c>
      <c r="C36" s="202" t="n">
        <v>410</v>
      </c>
      <c r="D36" s="202" t="n">
        <v>404</v>
      </c>
      <c r="E36" s="181" t="n">
        <v>-1.5</v>
      </c>
      <c r="F36" s="202" t="n">
        <v>26151</v>
      </c>
      <c r="G36" s="181" t="n">
        <v>-1.7</v>
      </c>
      <c r="H36" s="181" t="n">
        <v>71.3</v>
      </c>
      <c r="I36" s="202" t="n">
        <v>26855</v>
      </c>
      <c r="J36" s="182" t="n">
        <v>97.4</v>
      </c>
      <c r="K36" s="182" t="n">
        <v>51.6</v>
      </c>
    </row>
    <row r="37" s="145" customFormat="true" ht="11.45" hidden="false" customHeight="true" outlineLevel="0" collapsed="false">
      <c r="A37" s="204" t="n">
        <f aca="false">IF(C37&lt;&gt;"",COUNTA($C$16:C37),"")</f>
        <v>13</v>
      </c>
      <c r="B37" s="144" t="s">
        <v>395</v>
      </c>
      <c r="C37" s="202" t="n">
        <v>184</v>
      </c>
      <c r="D37" s="202" t="n">
        <v>181</v>
      </c>
      <c r="E37" s="181" t="n">
        <v>-1.1</v>
      </c>
      <c r="F37" s="202" t="n">
        <v>19118</v>
      </c>
      <c r="G37" s="181" t="n">
        <v>-2.4</v>
      </c>
      <c r="H37" s="181" t="n">
        <v>73.9</v>
      </c>
      <c r="I37" s="202" t="n">
        <v>19674</v>
      </c>
      <c r="J37" s="182" t="n">
        <v>97.2</v>
      </c>
      <c r="K37" s="182" t="n">
        <v>54.1</v>
      </c>
    </row>
    <row r="38" s="145" customFormat="true" ht="11.45" hidden="false" customHeight="true" outlineLevel="0" collapsed="false">
      <c r="A38" s="204" t="n">
        <f aca="false">IF(C38&lt;&gt;"",COUNTA($C$16:C38),"")</f>
        <v>14</v>
      </c>
      <c r="B38" s="144" t="s">
        <v>396</v>
      </c>
      <c r="C38" s="202" t="n">
        <v>85</v>
      </c>
      <c r="D38" s="202" t="n">
        <v>83</v>
      </c>
      <c r="E38" s="181" t="n">
        <v>2.5</v>
      </c>
      <c r="F38" s="202" t="n">
        <v>3087</v>
      </c>
      <c r="G38" s="181" t="n">
        <v>4.3</v>
      </c>
      <c r="H38" s="181" t="n">
        <v>66.3</v>
      </c>
      <c r="I38" s="202" t="n">
        <v>3163</v>
      </c>
      <c r="J38" s="182" t="n">
        <v>97.6</v>
      </c>
      <c r="K38" s="182" t="n">
        <v>47.9</v>
      </c>
    </row>
    <row r="39" s="145" customFormat="true" ht="11.45" hidden="false" customHeight="true" outlineLevel="0" collapsed="false">
      <c r="A39" s="204" t="str">
        <f aca="false">IF(C39&lt;&gt;"",COUNTA($C$16:C39),"")</f>
        <v/>
      </c>
      <c r="B39" s="144" t="s">
        <v>397</v>
      </c>
      <c r="C39" s="202"/>
      <c r="D39" s="202"/>
      <c r="E39" s="181"/>
      <c r="F39" s="202"/>
      <c r="G39" s="181"/>
      <c r="H39" s="181"/>
      <c r="I39" s="202"/>
      <c r="J39" s="182"/>
      <c r="K39" s="182"/>
    </row>
    <row r="40" s="145" customFormat="true" ht="11.45" hidden="false" customHeight="true" outlineLevel="0" collapsed="false">
      <c r="A40" s="204" t="str">
        <f aca="false">IF(C40&lt;&gt;"",COUNTA($C$16:C40),"")</f>
        <v/>
      </c>
      <c r="B40" s="144" t="s">
        <v>398</v>
      </c>
      <c r="C40" s="202"/>
      <c r="D40" s="202"/>
      <c r="E40" s="181"/>
      <c r="F40" s="202"/>
      <c r="G40" s="181"/>
      <c r="H40" s="181"/>
      <c r="I40" s="202"/>
      <c r="J40" s="182"/>
      <c r="K40" s="182"/>
    </row>
    <row r="41" s="145" customFormat="true" ht="11.45" hidden="false" customHeight="true" outlineLevel="0" collapsed="false">
      <c r="A41" s="204" t="n">
        <f aca="false">IF(C41&lt;&gt;"",COUNTA($C$16:C41),"")</f>
        <v>15</v>
      </c>
      <c r="B41" s="144" t="s">
        <v>399</v>
      </c>
      <c r="C41" s="202" t="n">
        <v>583</v>
      </c>
      <c r="D41" s="202" t="n">
        <v>575</v>
      </c>
      <c r="E41" s="181" t="n">
        <v>22.9</v>
      </c>
      <c r="F41" s="202" t="n">
        <v>75760</v>
      </c>
      <c r="G41" s="181" t="n">
        <v>29.9</v>
      </c>
      <c r="H41" s="181" t="n">
        <v>51</v>
      </c>
      <c r="I41" s="202" t="n">
        <v>78248</v>
      </c>
      <c r="J41" s="182" t="n">
        <v>96.8</v>
      </c>
      <c r="K41" s="182" t="n">
        <v>34</v>
      </c>
    </row>
    <row r="42" s="145" customFormat="true" ht="8.1" hidden="false" customHeight="true" outlineLevel="0" collapsed="false">
      <c r="A42" s="204" t="str">
        <f aca="false">IF(C42&lt;&gt;"",COUNTA($C$16:C42),"")</f>
        <v/>
      </c>
      <c r="B42" s="144"/>
      <c r="C42" s="202"/>
      <c r="D42" s="202"/>
      <c r="E42" s="181"/>
      <c r="F42" s="202"/>
      <c r="G42" s="181"/>
      <c r="H42" s="181"/>
      <c r="I42" s="202"/>
      <c r="J42" s="182"/>
      <c r="K42" s="182"/>
    </row>
    <row r="43" s="145" customFormat="true" ht="11.45" hidden="false" customHeight="true" outlineLevel="0" collapsed="false">
      <c r="A43" s="204" t="str">
        <f aca="false">IF(C43&lt;&gt;"",COUNTA($C$16:C43),"")</f>
        <v/>
      </c>
      <c r="B43" s="139" t="s">
        <v>400</v>
      </c>
      <c r="C43" s="202"/>
      <c r="D43" s="202"/>
      <c r="E43" s="181"/>
      <c r="F43" s="202"/>
      <c r="G43" s="181"/>
      <c r="H43" s="181"/>
      <c r="I43" s="202"/>
      <c r="J43" s="182"/>
      <c r="K43" s="182"/>
    </row>
    <row r="44" s="145" customFormat="true" ht="11.45" hidden="false" customHeight="true" outlineLevel="0" collapsed="false">
      <c r="A44" s="204" t="n">
        <f aca="false">IF(C44&lt;&gt;"",COUNTA($C$16:C44),"")</f>
        <v>16</v>
      </c>
      <c r="B44" s="139" t="s">
        <v>401</v>
      </c>
      <c r="C44" s="206" t="n">
        <v>659</v>
      </c>
      <c r="D44" s="206" t="n">
        <v>651</v>
      </c>
      <c r="E44" s="184" t="n">
        <v>13.2</v>
      </c>
      <c r="F44" s="206" t="n">
        <v>76703</v>
      </c>
      <c r="G44" s="184" t="n">
        <v>18.9</v>
      </c>
      <c r="H44" s="184" t="n">
        <v>58.2</v>
      </c>
      <c r="I44" s="206" t="n">
        <v>79285</v>
      </c>
      <c r="J44" s="185" t="n">
        <v>96.7</v>
      </c>
      <c r="K44" s="185" t="n">
        <v>41.4</v>
      </c>
    </row>
    <row r="45" s="145" customFormat="true" ht="11.45" hidden="false" customHeight="true" outlineLevel="0" collapsed="false">
      <c r="A45" s="204" t="str">
        <f aca="false">IF(C45&lt;&gt;"",COUNTA($C$16:C45),"")</f>
        <v/>
      </c>
      <c r="B45" s="144" t="s">
        <v>393</v>
      </c>
      <c r="C45" s="202"/>
      <c r="D45" s="202"/>
      <c r="E45" s="181"/>
      <c r="F45" s="202"/>
      <c r="G45" s="181"/>
      <c r="H45" s="181"/>
      <c r="I45" s="202"/>
      <c r="J45" s="182"/>
      <c r="K45" s="182"/>
    </row>
    <row r="46" s="145" customFormat="true" ht="11.45" hidden="false" customHeight="true" outlineLevel="0" collapsed="false">
      <c r="A46" s="204" t="n">
        <f aca="false">IF(C46&lt;&gt;"",COUNTA($C$16:C46),"")</f>
        <v>17</v>
      </c>
      <c r="B46" s="144" t="s">
        <v>394</v>
      </c>
      <c r="C46" s="202" t="n">
        <v>318</v>
      </c>
      <c r="D46" s="202" t="n">
        <v>314</v>
      </c>
      <c r="E46" s="181" t="n">
        <v>4.3</v>
      </c>
      <c r="F46" s="202" t="n">
        <v>24003</v>
      </c>
      <c r="G46" s="181" t="n">
        <v>2.6</v>
      </c>
      <c r="H46" s="181" t="n">
        <v>68.3</v>
      </c>
      <c r="I46" s="202" t="n">
        <v>24437</v>
      </c>
      <c r="J46" s="182" t="n">
        <v>98.2</v>
      </c>
      <c r="K46" s="182" t="n">
        <v>51.3</v>
      </c>
    </row>
    <row r="47" s="145" customFormat="true" ht="11.45" hidden="false" customHeight="true" outlineLevel="0" collapsed="false">
      <c r="A47" s="204" t="n">
        <f aca="false">IF(C47&lt;&gt;"",COUNTA($C$16:C47),"")</f>
        <v>18</v>
      </c>
      <c r="B47" s="144" t="s">
        <v>395</v>
      </c>
      <c r="C47" s="202" t="n">
        <v>146</v>
      </c>
      <c r="D47" s="202" t="n">
        <v>144</v>
      </c>
      <c r="E47" s="181" t="n">
        <v>4.3</v>
      </c>
      <c r="F47" s="202" t="n">
        <v>16935</v>
      </c>
      <c r="G47" s="181" t="n">
        <v>2.6</v>
      </c>
      <c r="H47" s="181" t="n">
        <v>69.6</v>
      </c>
      <c r="I47" s="202" t="n">
        <v>17187</v>
      </c>
      <c r="J47" s="182" t="n">
        <v>98.5</v>
      </c>
      <c r="K47" s="182" t="n">
        <v>53.4</v>
      </c>
    </row>
    <row r="48" s="145" customFormat="true" ht="11.45" hidden="false" customHeight="true" outlineLevel="0" collapsed="false">
      <c r="A48" s="204" t="n">
        <f aca="false">IF(C48&lt;&gt;"",COUNTA($C$16:C48),"")</f>
        <v>19</v>
      </c>
      <c r="B48" s="144" t="s">
        <v>396</v>
      </c>
      <c r="C48" s="202" t="n">
        <v>59</v>
      </c>
      <c r="D48" s="202" t="n">
        <v>59</v>
      </c>
      <c r="E48" s="181" t="n">
        <v>1.7</v>
      </c>
      <c r="F48" s="202" t="n">
        <v>3582</v>
      </c>
      <c r="G48" s="181" t="n">
        <v>2.4</v>
      </c>
      <c r="H48" s="181" t="n">
        <v>66.4</v>
      </c>
      <c r="I48" s="202" t="n">
        <v>3619</v>
      </c>
      <c r="J48" s="182" t="n">
        <v>99</v>
      </c>
      <c r="K48" s="182" t="n">
        <v>50.5</v>
      </c>
    </row>
    <row r="49" s="145" customFormat="true" ht="11.45" hidden="false" customHeight="true" outlineLevel="0" collapsed="false">
      <c r="A49" s="204" t="str">
        <f aca="false">IF(C49&lt;&gt;"",COUNTA($C$16:C49),"")</f>
        <v/>
      </c>
      <c r="B49" s="144" t="s">
        <v>397</v>
      </c>
      <c r="C49" s="202"/>
      <c r="D49" s="202"/>
      <c r="E49" s="181"/>
      <c r="F49" s="202"/>
      <c r="G49" s="181"/>
      <c r="H49" s="181"/>
      <c r="I49" s="202"/>
      <c r="J49" s="182"/>
      <c r="K49" s="182"/>
    </row>
    <row r="50" s="145" customFormat="true" ht="11.45" hidden="false" customHeight="true" outlineLevel="0" collapsed="false">
      <c r="A50" s="204" t="str">
        <f aca="false">IF(C50&lt;&gt;"",COUNTA($C$16:C50),"")</f>
        <v/>
      </c>
      <c r="B50" s="144" t="s">
        <v>398</v>
      </c>
      <c r="C50" s="202"/>
      <c r="D50" s="202"/>
      <c r="E50" s="181"/>
      <c r="F50" s="202"/>
      <c r="G50" s="181"/>
      <c r="H50" s="181"/>
      <c r="I50" s="202"/>
      <c r="J50" s="182"/>
      <c r="K50" s="182"/>
    </row>
    <row r="51" s="145" customFormat="true" ht="11.45" hidden="false" customHeight="true" outlineLevel="0" collapsed="false">
      <c r="A51" s="204" t="n">
        <f aca="false">IF(C51&lt;&gt;"",COUNTA($C$16:C51),"")</f>
        <v>20</v>
      </c>
      <c r="B51" s="144" t="s">
        <v>399</v>
      </c>
      <c r="C51" s="202" t="n">
        <v>341</v>
      </c>
      <c r="D51" s="202" t="n">
        <v>337</v>
      </c>
      <c r="E51" s="181" t="n">
        <v>23</v>
      </c>
      <c r="F51" s="202" t="n">
        <v>52700</v>
      </c>
      <c r="G51" s="181" t="n">
        <v>28.1</v>
      </c>
      <c r="H51" s="181" t="n">
        <v>53.6</v>
      </c>
      <c r="I51" s="202" t="n">
        <v>54848</v>
      </c>
      <c r="J51" s="182" t="n">
        <v>96.1</v>
      </c>
      <c r="K51" s="182" t="n">
        <v>35.4</v>
      </c>
    </row>
    <row r="52" s="145" customFormat="true" ht="8.1" hidden="false" customHeight="true" outlineLevel="0" collapsed="false">
      <c r="A52" s="204" t="str">
        <f aca="false">IF(C52&lt;&gt;"",COUNTA($C$16:C52),"")</f>
        <v/>
      </c>
      <c r="B52" s="144"/>
      <c r="C52" s="202"/>
      <c r="D52" s="202"/>
      <c r="E52" s="181"/>
      <c r="F52" s="202"/>
      <c r="G52" s="181"/>
      <c r="H52" s="181"/>
      <c r="I52" s="202"/>
      <c r="J52" s="182"/>
      <c r="K52" s="182"/>
    </row>
    <row r="53" s="145" customFormat="true" ht="11.45" hidden="false" customHeight="true" outlineLevel="0" collapsed="false">
      <c r="A53" s="204" t="n">
        <f aca="false">IF(C53&lt;&gt;"",COUNTA($C$16:C53),"")</f>
        <v>21</v>
      </c>
      <c r="B53" s="139" t="s">
        <v>173</v>
      </c>
      <c r="C53" s="206" t="n">
        <v>250</v>
      </c>
      <c r="D53" s="206" t="n">
        <v>244</v>
      </c>
      <c r="E53" s="184" t="n">
        <v>4.7</v>
      </c>
      <c r="F53" s="206" t="n">
        <v>17299</v>
      </c>
      <c r="G53" s="184" t="n">
        <v>1.5</v>
      </c>
      <c r="H53" s="184" t="n">
        <v>38.8</v>
      </c>
      <c r="I53" s="206" t="n">
        <v>17783</v>
      </c>
      <c r="J53" s="185" t="n">
        <v>97.3</v>
      </c>
      <c r="K53" s="185" t="n">
        <v>30.5</v>
      </c>
    </row>
    <row r="54" s="145" customFormat="true" ht="11.45" hidden="false" customHeight="true" outlineLevel="0" collapsed="false">
      <c r="A54" s="204" t="str">
        <f aca="false">IF(C54&lt;&gt;"",COUNTA($C$16:C54),"")</f>
        <v/>
      </c>
      <c r="B54" s="144" t="s">
        <v>393</v>
      </c>
      <c r="C54" s="202"/>
      <c r="D54" s="202"/>
      <c r="E54" s="181"/>
      <c r="F54" s="202"/>
      <c r="G54" s="181"/>
      <c r="H54" s="181"/>
      <c r="I54" s="202"/>
      <c r="J54" s="182"/>
      <c r="K54" s="182"/>
    </row>
    <row r="55" s="145" customFormat="true" ht="11.45" hidden="false" customHeight="true" outlineLevel="0" collapsed="false">
      <c r="A55" s="204" t="n">
        <f aca="false">IF(C55&lt;&gt;"",COUNTA($C$16:C55),"")</f>
        <v>22</v>
      </c>
      <c r="B55" s="144" t="s">
        <v>394</v>
      </c>
      <c r="C55" s="202" t="n">
        <v>153</v>
      </c>
      <c r="D55" s="202" t="n">
        <v>150</v>
      </c>
      <c r="E55" s="181" t="n">
        <v>8.7</v>
      </c>
      <c r="F55" s="202" t="n">
        <v>6743</v>
      </c>
      <c r="G55" s="181" t="n">
        <v>5.2</v>
      </c>
      <c r="H55" s="181" t="n">
        <v>46.9</v>
      </c>
      <c r="I55" s="202" t="n">
        <v>6956</v>
      </c>
      <c r="J55" s="182" t="n">
        <v>96.9</v>
      </c>
      <c r="K55" s="182" t="n">
        <v>35.7</v>
      </c>
    </row>
    <row r="56" s="145" customFormat="true" ht="11.45" hidden="false" customHeight="true" outlineLevel="0" collapsed="false">
      <c r="A56" s="204" t="n">
        <f aca="false">IF(C56&lt;&gt;"",COUNTA($C$16:C56),"")</f>
        <v>23</v>
      </c>
      <c r="B56" s="144" t="s">
        <v>395</v>
      </c>
      <c r="C56" s="202" t="n">
        <v>75</v>
      </c>
      <c r="D56" s="202" t="n">
        <v>73</v>
      </c>
      <c r="E56" s="181" t="n">
        <v>4.3</v>
      </c>
      <c r="F56" s="202" t="n">
        <v>4810</v>
      </c>
      <c r="G56" s="181" t="n">
        <v>2.6</v>
      </c>
      <c r="H56" s="181" t="n">
        <v>47.8</v>
      </c>
      <c r="I56" s="202" t="n">
        <v>5009</v>
      </c>
      <c r="J56" s="182" t="n">
        <v>96</v>
      </c>
      <c r="K56" s="182" t="n">
        <v>36.5</v>
      </c>
    </row>
    <row r="57" s="145" customFormat="true" ht="11.45" hidden="false" customHeight="true" outlineLevel="0" collapsed="false">
      <c r="A57" s="204" t="n">
        <f aca="false">IF(C57&lt;&gt;"",COUNTA($C$16:C57),"")</f>
        <v>24</v>
      </c>
      <c r="B57" s="144" t="s">
        <v>396</v>
      </c>
      <c r="C57" s="202" t="n">
        <v>21</v>
      </c>
      <c r="D57" s="202" t="n">
        <v>21</v>
      </c>
      <c r="E57" s="181" t="n">
        <v>0</v>
      </c>
      <c r="F57" s="202" t="n">
        <v>797</v>
      </c>
      <c r="G57" s="181" t="n">
        <v>1.8</v>
      </c>
      <c r="H57" s="181" t="n">
        <v>49.5</v>
      </c>
      <c r="I57" s="202" t="n">
        <v>799</v>
      </c>
      <c r="J57" s="182" t="n">
        <v>99.7</v>
      </c>
      <c r="K57" s="182" t="n">
        <v>36.1</v>
      </c>
    </row>
    <row r="58" s="145" customFormat="true" ht="11.45" hidden="false" customHeight="true" outlineLevel="0" collapsed="false">
      <c r="A58" s="204" t="str">
        <f aca="false">IF(C58&lt;&gt;"",COUNTA($C$16:C58),"")</f>
        <v/>
      </c>
      <c r="B58" s="144" t="s">
        <v>397</v>
      </c>
      <c r="C58" s="202"/>
      <c r="D58" s="202"/>
      <c r="E58" s="181"/>
      <c r="F58" s="202"/>
      <c r="G58" s="181"/>
      <c r="H58" s="181"/>
      <c r="I58" s="202"/>
      <c r="J58" s="182"/>
      <c r="K58" s="182"/>
    </row>
    <row r="59" s="145" customFormat="true" ht="11.45" hidden="false" customHeight="true" outlineLevel="0" collapsed="false">
      <c r="A59" s="204" t="str">
        <f aca="false">IF(C59&lt;&gt;"",COUNTA($C$16:C59),"")</f>
        <v/>
      </c>
      <c r="B59" s="144" t="s">
        <v>398</v>
      </c>
      <c r="C59" s="202"/>
      <c r="D59" s="202"/>
      <c r="E59" s="181"/>
      <c r="F59" s="202"/>
      <c r="G59" s="181"/>
      <c r="H59" s="181"/>
      <c r="I59" s="202"/>
      <c r="J59" s="182"/>
      <c r="K59" s="182"/>
    </row>
    <row r="60" s="143" customFormat="true" ht="11.45" hidden="false" customHeight="true" outlineLevel="0" collapsed="false">
      <c r="A60" s="204" t="n">
        <f aca="false">IF(C60&lt;&gt;"",COUNTA($C$16:C60),"")</f>
        <v>25</v>
      </c>
      <c r="B60" s="144" t="s">
        <v>399</v>
      </c>
      <c r="C60" s="202" t="n">
        <v>97</v>
      </c>
      <c r="D60" s="202" t="n">
        <v>94</v>
      </c>
      <c r="E60" s="181" t="n">
        <v>-1.1</v>
      </c>
      <c r="F60" s="202" t="n">
        <v>10556</v>
      </c>
      <c r="G60" s="181" t="n">
        <v>-0.8</v>
      </c>
      <c r="H60" s="181" t="n">
        <v>33.6</v>
      </c>
      <c r="I60" s="202" t="n">
        <v>10827</v>
      </c>
      <c r="J60" s="182" t="n">
        <v>97.5</v>
      </c>
      <c r="K60" s="182" t="n">
        <v>26.6</v>
      </c>
    </row>
    <row r="61" s="145" customFormat="true" ht="8.1" hidden="false" customHeight="true" outlineLevel="0" collapsed="false">
      <c r="A61" s="204" t="str">
        <f aca="false">IF(C61&lt;&gt;"",COUNTA($C$16:C61),"")</f>
        <v/>
      </c>
      <c r="B61" s="144"/>
      <c r="C61" s="202"/>
      <c r="D61" s="202"/>
      <c r="E61" s="181"/>
      <c r="F61" s="202"/>
      <c r="G61" s="181"/>
      <c r="H61" s="181"/>
      <c r="I61" s="202"/>
      <c r="J61" s="182"/>
      <c r="K61" s="182"/>
    </row>
    <row r="62" s="145" customFormat="true" ht="11.45" hidden="false" customHeight="true" outlineLevel="0" collapsed="false">
      <c r="A62" s="204" t="str">
        <f aca="false">IF(C62&lt;&gt;"",COUNTA($C$16:C62),"")</f>
        <v/>
      </c>
      <c r="B62" s="139" t="s">
        <v>174</v>
      </c>
      <c r="C62" s="202"/>
      <c r="D62" s="202"/>
      <c r="E62" s="181"/>
      <c r="F62" s="202"/>
      <c r="G62" s="181"/>
      <c r="H62" s="181"/>
      <c r="I62" s="202"/>
      <c r="J62" s="182"/>
      <c r="K62" s="182"/>
    </row>
    <row r="63" s="143" customFormat="true" ht="11.45" hidden="false" customHeight="true" outlineLevel="0" collapsed="false">
      <c r="A63" s="204" t="n">
        <f aca="false">IF(C63&lt;&gt;"",COUNTA($C$16:C63),"")</f>
        <v>26</v>
      </c>
      <c r="B63" s="139" t="s">
        <v>175</v>
      </c>
      <c r="C63" s="206" t="n">
        <v>539</v>
      </c>
      <c r="D63" s="206" t="n">
        <v>530</v>
      </c>
      <c r="E63" s="184" t="n">
        <v>7.7</v>
      </c>
      <c r="F63" s="206" t="n">
        <v>53936</v>
      </c>
      <c r="G63" s="184" t="n">
        <v>4.3</v>
      </c>
      <c r="H63" s="184" t="n">
        <v>50</v>
      </c>
      <c r="I63" s="206" t="n">
        <v>55093</v>
      </c>
      <c r="J63" s="185" t="n">
        <v>97.9</v>
      </c>
      <c r="K63" s="185" t="n">
        <v>32.4</v>
      </c>
    </row>
    <row r="64" s="143" customFormat="true" ht="11.45" hidden="false" customHeight="true" outlineLevel="0" collapsed="false">
      <c r="A64" s="204" t="str">
        <f aca="false">IF(C64&lt;&gt;"",COUNTA($C$16:C64),"")</f>
        <v/>
      </c>
      <c r="B64" s="144" t="s">
        <v>393</v>
      </c>
      <c r="C64" s="202"/>
      <c r="D64" s="202"/>
      <c r="E64" s="181"/>
      <c r="F64" s="202"/>
      <c r="G64" s="181"/>
      <c r="H64" s="181"/>
      <c r="I64" s="202"/>
      <c r="J64" s="182"/>
      <c r="K64" s="182"/>
    </row>
    <row r="65" s="145" customFormat="true" ht="11.45" hidden="false" customHeight="true" outlineLevel="0" collapsed="false">
      <c r="A65" s="204" t="n">
        <f aca="false">IF(C65&lt;&gt;"",COUNTA($C$16:C65),"")</f>
        <v>27</v>
      </c>
      <c r="B65" s="144" t="s">
        <v>394</v>
      </c>
      <c r="C65" s="202" t="n">
        <v>260</v>
      </c>
      <c r="D65" s="202" t="n">
        <v>256</v>
      </c>
      <c r="E65" s="181" t="n">
        <v>7.6</v>
      </c>
      <c r="F65" s="202" t="n">
        <v>12088</v>
      </c>
      <c r="G65" s="181" t="n">
        <v>9.1</v>
      </c>
      <c r="H65" s="181" t="n">
        <v>57</v>
      </c>
      <c r="I65" s="202" t="n">
        <v>12246</v>
      </c>
      <c r="J65" s="182" t="n">
        <v>98.7</v>
      </c>
      <c r="K65" s="182" t="n">
        <v>40</v>
      </c>
    </row>
    <row r="66" s="145" customFormat="true" ht="11.45" hidden="false" customHeight="true" outlineLevel="0" collapsed="false">
      <c r="A66" s="204" t="n">
        <f aca="false">IF(C66&lt;&gt;"",COUNTA($C$16:C66),"")</f>
        <v>28</v>
      </c>
      <c r="B66" s="144" t="s">
        <v>395</v>
      </c>
      <c r="C66" s="202" t="n">
        <v>130</v>
      </c>
      <c r="D66" s="202" t="n">
        <v>129</v>
      </c>
      <c r="E66" s="181" t="n">
        <v>8.4</v>
      </c>
      <c r="F66" s="202" t="n">
        <v>8470</v>
      </c>
      <c r="G66" s="181" t="n">
        <v>8.9</v>
      </c>
      <c r="H66" s="181" t="n">
        <v>58.2</v>
      </c>
      <c r="I66" s="202" t="n">
        <v>8565</v>
      </c>
      <c r="J66" s="182" t="n">
        <v>98.9</v>
      </c>
      <c r="K66" s="182" t="n">
        <v>41.4</v>
      </c>
    </row>
    <row r="67" s="145" customFormat="true" ht="11.45" hidden="false" customHeight="true" outlineLevel="0" collapsed="false">
      <c r="A67" s="204" t="n">
        <f aca="false">IF(C67&lt;&gt;"",COUNTA($C$16:C67),"")</f>
        <v>29</v>
      </c>
      <c r="B67" s="144" t="s">
        <v>396</v>
      </c>
      <c r="C67" s="202" t="n">
        <v>42</v>
      </c>
      <c r="D67" s="202" t="n">
        <v>42</v>
      </c>
      <c r="E67" s="181" t="n">
        <v>7.7</v>
      </c>
      <c r="F67" s="202" t="n">
        <v>1443</v>
      </c>
      <c r="G67" s="181" t="n">
        <v>12.4</v>
      </c>
      <c r="H67" s="181" t="n">
        <v>66.2</v>
      </c>
      <c r="I67" s="202" t="n">
        <v>1463</v>
      </c>
      <c r="J67" s="182" t="n">
        <v>98.6</v>
      </c>
      <c r="K67" s="182" t="n">
        <v>44.2</v>
      </c>
    </row>
    <row r="68" s="145" customFormat="true" ht="11.45" hidden="false" customHeight="true" outlineLevel="0" collapsed="false">
      <c r="A68" s="204" t="str">
        <f aca="false">IF(C68&lt;&gt;"",COUNTA($C$16:C68),"")</f>
        <v/>
      </c>
      <c r="B68" s="144" t="s">
        <v>397</v>
      </c>
      <c r="C68" s="202"/>
      <c r="D68" s="202"/>
      <c r="E68" s="181"/>
      <c r="F68" s="202"/>
      <c r="G68" s="181"/>
      <c r="H68" s="181"/>
      <c r="I68" s="202"/>
      <c r="J68" s="182"/>
      <c r="K68" s="182"/>
    </row>
    <row r="69" s="145" customFormat="true" ht="11.45" hidden="false" customHeight="true" outlineLevel="0" collapsed="false">
      <c r="A69" s="204" t="str">
        <f aca="false">IF(C69&lt;&gt;"",COUNTA($C$16:C69),"")</f>
        <v/>
      </c>
      <c r="B69" s="144" t="s">
        <v>398</v>
      </c>
      <c r="C69" s="202"/>
      <c r="D69" s="202"/>
      <c r="E69" s="181"/>
      <c r="F69" s="202"/>
      <c r="G69" s="181"/>
      <c r="H69" s="181"/>
      <c r="I69" s="202"/>
      <c r="J69" s="182"/>
      <c r="K69" s="182"/>
    </row>
    <row r="70" s="145" customFormat="true" ht="11.45" hidden="false" customHeight="true" outlineLevel="0" collapsed="false">
      <c r="A70" s="204" t="n">
        <f aca="false">IF(C70&lt;&gt;"",COUNTA($C$16:C70),"")</f>
        <v>30</v>
      </c>
      <c r="B70" s="144" t="s">
        <v>399</v>
      </c>
      <c r="C70" s="202" t="n">
        <v>279</v>
      </c>
      <c r="D70" s="202" t="n">
        <v>274</v>
      </c>
      <c r="E70" s="181" t="n">
        <v>7.9</v>
      </c>
      <c r="F70" s="202" t="n">
        <v>41848</v>
      </c>
      <c r="G70" s="181" t="n">
        <v>3</v>
      </c>
      <c r="H70" s="181" t="n">
        <v>47.9</v>
      </c>
      <c r="I70" s="202" t="n">
        <v>42847</v>
      </c>
      <c r="J70" s="182" t="n">
        <v>97.7</v>
      </c>
      <c r="K70" s="182" t="n">
        <v>29.9</v>
      </c>
    </row>
    <row r="71" s="145" customFormat="true" ht="11.45" hidden="false" customHeight="true" outlineLevel="0" collapsed="false">
      <c r="A71" s="204" t="str">
        <f aca="false">IF(C71&lt;&gt;"",COUNTA($C$16:C71),"")</f>
        <v/>
      </c>
      <c r="B71" s="144"/>
      <c r="C71" s="202"/>
      <c r="D71" s="202"/>
      <c r="E71" s="181"/>
      <c r="F71" s="202"/>
      <c r="G71" s="181"/>
      <c r="H71" s="181"/>
      <c r="I71" s="202"/>
      <c r="J71" s="182"/>
      <c r="K71" s="182"/>
    </row>
    <row r="72" s="145" customFormat="true" ht="21.95" hidden="false" customHeight="true" outlineLevel="0" collapsed="false">
      <c r="A72" s="204" t="str">
        <f aca="false">IF(C72&lt;&gt;"",COUNTA($C$16:C72),"")</f>
        <v/>
      </c>
      <c r="B72" s="144" t="s">
        <v>176</v>
      </c>
      <c r="C72" s="202"/>
      <c r="D72" s="202"/>
      <c r="E72" s="181"/>
      <c r="F72" s="202"/>
      <c r="G72" s="181"/>
      <c r="H72" s="181"/>
      <c r="I72" s="202"/>
      <c r="J72" s="182"/>
      <c r="K72" s="182"/>
    </row>
    <row r="73" s="145" customFormat="true" ht="8.1" hidden="false" customHeight="true" outlineLevel="0" collapsed="false">
      <c r="A73" s="204" t="str">
        <f aca="false">IF(C73&lt;&gt;"",COUNTA($C$16:C73),"")</f>
        <v/>
      </c>
      <c r="B73" s="144"/>
      <c r="C73" s="202"/>
      <c r="D73" s="202"/>
      <c r="E73" s="181"/>
      <c r="F73" s="202"/>
      <c r="G73" s="181"/>
      <c r="H73" s="181"/>
      <c r="I73" s="202"/>
      <c r="J73" s="182"/>
      <c r="K73" s="182"/>
    </row>
    <row r="74" s="145" customFormat="true" ht="11.45" hidden="false" customHeight="true" outlineLevel="0" collapsed="false">
      <c r="A74" s="204" t="str">
        <f aca="false">IF(C74&lt;&gt;"",COUNTA($C$16:C74),"")</f>
        <v/>
      </c>
      <c r="B74" s="139" t="s">
        <v>177</v>
      </c>
      <c r="C74" s="202"/>
      <c r="D74" s="202"/>
      <c r="E74" s="181"/>
      <c r="F74" s="202"/>
      <c r="G74" s="181"/>
      <c r="H74" s="181"/>
      <c r="I74" s="202"/>
      <c r="J74" s="182"/>
      <c r="K74" s="182"/>
    </row>
    <row r="75" customFormat="false" ht="11.45" hidden="false" customHeight="true" outlineLevel="0" collapsed="false">
      <c r="A75" s="204" t="n">
        <f aca="false">IF(C75&lt;&gt;"",COUNTA($C$16:C75),"")</f>
        <v>31</v>
      </c>
      <c r="B75" s="139" t="s">
        <v>178</v>
      </c>
      <c r="C75" s="206" t="n">
        <v>238</v>
      </c>
      <c r="D75" s="206" t="n">
        <v>235</v>
      </c>
      <c r="E75" s="184" t="n">
        <v>21.1</v>
      </c>
      <c r="F75" s="206" t="n">
        <v>32130</v>
      </c>
      <c r="G75" s="184" t="n">
        <v>40.1</v>
      </c>
      <c r="H75" s="184" t="n">
        <v>56.2</v>
      </c>
      <c r="I75" s="206" t="n">
        <v>32524</v>
      </c>
      <c r="J75" s="185" t="n">
        <v>98.8</v>
      </c>
      <c r="K75" s="185" t="n">
        <v>37</v>
      </c>
    </row>
    <row r="76" customFormat="false" ht="11.85" hidden="false" customHeight="true" outlineLevel="0" collapsed="false">
      <c r="A76" s="204" t="str">
        <f aca="false">IF(C76&lt;&gt;"",COUNTA($C$16:C76),"")</f>
        <v/>
      </c>
      <c r="B76" s="144" t="s">
        <v>393</v>
      </c>
      <c r="C76" s="202"/>
      <c r="D76" s="202"/>
      <c r="E76" s="181"/>
      <c r="F76" s="202"/>
      <c r="G76" s="181"/>
      <c r="H76" s="181"/>
      <c r="I76" s="202"/>
      <c r="J76" s="182"/>
      <c r="K76" s="182"/>
    </row>
    <row r="77" customFormat="false" ht="11.85" hidden="false" customHeight="true" outlineLevel="0" collapsed="false">
      <c r="A77" s="204" t="n">
        <f aca="false">IF(C77&lt;&gt;"",COUNTA($C$16:C77),"")</f>
        <v>32</v>
      </c>
      <c r="B77" s="144" t="s">
        <v>394</v>
      </c>
      <c r="C77" s="202" t="n">
        <v>78</v>
      </c>
      <c r="D77" s="202" t="n">
        <v>77</v>
      </c>
      <c r="E77" s="181" t="n">
        <v>-4.9</v>
      </c>
      <c r="F77" s="202" t="n">
        <v>5108</v>
      </c>
      <c r="G77" s="181" t="n">
        <v>-0.3</v>
      </c>
      <c r="H77" s="181" t="n">
        <v>77</v>
      </c>
      <c r="I77" s="202" t="n">
        <v>5243</v>
      </c>
      <c r="J77" s="182" t="n">
        <v>97.4</v>
      </c>
      <c r="K77" s="182" t="n">
        <v>52.8</v>
      </c>
    </row>
    <row r="78" customFormat="false" ht="11.85" hidden="false" customHeight="true" outlineLevel="0" collapsed="false">
      <c r="A78" s="204" t="n">
        <f aca="false">IF(C78&lt;&gt;"",COUNTA($C$16:C78),"")</f>
        <v>33</v>
      </c>
      <c r="B78" s="144" t="s">
        <v>395</v>
      </c>
      <c r="C78" s="202" t="n">
        <v>33</v>
      </c>
      <c r="D78" s="202" t="n">
        <v>33</v>
      </c>
      <c r="E78" s="181" t="n">
        <v>-2.9</v>
      </c>
      <c r="F78" s="202" t="n">
        <v>3809</v>
      </c>
      <c r="G78" s="181" t="n">
        <v>0.3</v>
      </c>
      <c r="H78" s="181" t="n">
        <v>78.2</v>
      </c>
      <c r="I78" s="202" t="n">
        <v>3928</v>
      </c>
      <c r="J78" s="182" t="n">
        <v>97</v>
      </c>
      <c r="K78" s="182" t="n">
        <v>54.9</v>
      </c>
    </row>
    <row r="79" customFormat="false" ht="11.85" hidden="false" customHeight="true" outlineLevel="0" collapsed="false">
      <c r="A79" s="204" t="n">
        <f aca="false">IF(C79&lt;&gt;"",COUNTA($C$16:C79),"")</f>
        <v>34</v>
      </c>
      <c r="B79" s="144" t="s">
        <v>396</v>
      </c>
      <c r="C79" s="202" t="n">
        <v>22</v>
      </c>
      <c r="D79" s="202" t="n">
        <v>22</v>
      </c>
      <c r="E79" s="181" t="n">
        <v>0</v>
      </c>
      <c r="F79" s="202" t="n">
        <v>674</v>
      </c>
      <c r="G79" s="181" t="n">
        <v>5.8</v>
      </c>
      <c r="H79" s="181" t="n">
        <v>78.4</v>
      </c>
      <c r="I79" s="202" t="n">
        <v>674</v>
      </c>
      <c r="J79" s="182" t="n">
        <v>100</v>
      </c>
      <c r="K79" s="182" t="n">
        <v>48.6</v>
      </c>
    </row>
    <row r="80" customFormat="false" ht="11.85" hidden="false" customHeight="true" outlineLevel="0" collapsed="false">
      <c r="A80" s="204" t="str">
        <f aca="false">IF(C80&lt;&gt;"",COUNTA($C$16:C80),"")</f>
        <v/>
      </c>
      <c r="B80" s="144" t="s">
        <v>397</v>
      </c>
      <c r="C80" s="202"/>
      <c r="D80" s="202"/>
      <c r="E80" s="181"/>
      <c r="F80" s="202"/>
      <c r="G80" s="181"/>
      <c r="H80" s="181"/>
      <c r="I80" s="202"/>
      <c r="J80" s="182"/>
      <c r="K80" s="182"/>
    </row>
    <row r="81" customFormat="false" ht="11.85" hidden="false" customHeight="true" outlineLevel="0" collapsed="false">
      <c r="A81" s="204" t="str">
        <f aca="false">IF(C81&lt;&gt;"",COUNTA($C$16:C81),"")</f>
        <v/>
      </c>
      <c r="B81" s="144" t="s">
        <v>398</v>
      </c>
      <c r="C81" s="202"/>
      <c r="D81" s="202"/>
      <c r="E81" s="181"/>
      <c r="F81" s="202"/>
      <c r="G81" s="181"/>
      <c r="H81" s="181"/>
      <c r="I81" s="202"/>
      <c r="J81" s="182"/>
      <c r="K81" s="182"/>
    </row>
    <row r="82" customFormat="false" ht="11.85" hidden="false" customHeight="true" outlineLevel="0" collapsed="false">
      <c r="A82" s="204" t="n">
        <f aca="false">IF(C82&lt;&gt;"",COUNTA($C$16:C82),"")</f>
        <v>35</v>
      </c>
      <c r="B82" s="144" t="s">
        <v>399</v>
      </c>
      <c r="C82" s="202" t="n">
        <v>160</v>
      </c>
      <c r="D82" s="202" t="n">
        <v>158</v>
      </c>
      <c r="E82" s="181" t="n">
        <v>39.8</v>
      </c>
      <c r="F82" s="202" t="n">
        <v>27022</v>
      </c>
      <c r="G82" s="181" t="n">
        <v>51.7</v>
      </c>
      <c r="H82" s="181" t="n">
        <v>52.3</v>
      </c>
      <c r="I82" s="202" t="n">
        <v>27281</v>
      </c>
      <c r="J82" s="182" t="n">
        <v>99.1</v>
      </c>
      <c r="K82" s="182" t="n">
        <v>32.6</v>
      </c>
    </row>
    <row r="83" customFormat="false" ht="8.1" hidden="false" customHeight="true" outlineLevel="0" collapsed="false">
      <c r="A83" s="204" t="str">
        <f aca="false">IF(C83&lt;&gt;"",COUNTA($C$16:C83),"")</f>
        <v/>
      </c>
      <c r="B83" s="144"/>
      <c r="C83" s="202"/>
      <c r="D83" s="202"/>
      <c r="E83" s="181"/>
      <c r="F83" s="202"/>
      <c r="G83" s="181"/>
      <c r="H83" s="181"/>
      <c r="I83" s="202"/>
      <c r="J83" s="182"/>
      <c r="K83" s="182"/>
    </row>
    <row r="84" customFormat="false" ht="11.45" hidden="false" customHeight="true" outlineLevel="0" collapsed="false">
      <c r="A84" s="204" t="n">
        <f aca="false">IF(C84&lt;&gt;"",COUNTA($C$16:C84),"")</f>
        <v>36</v>
      </c>
      <c r="B84" s="139" t="s">
        <v>179</v>
      </c>
      <c r="C84" s="206" t="n">
        <v>459</v>
      </c>
      <c r="D84" s="206" t="n">
        <v>453</v>
      </c>
      <c r="E84" s="184" t="n">
        <v>10</v>
      </c>
      <c r="F84" s="206" t="n">
        <v>49747</v>
      </c>
      <c r="G84" s="184" t="n">
        <v>15.8</v>
      </c>
      <c r="H84" s="184" t="n">
        <v>60.8</v>
      </c>
      <c r="I84" s="206" t="n">
        <v>51630</v>
      </c>
      <c r="J84" s="185" t="n">
        <v>96.4</v>
      </c>
      <c r="K84" s="185" t="n">
        <v>44</v>
      </c>
    </row>
    <row r="85" customFormat="false" ht="11.45" hidden="false" customHeight="true" outlineLevel="0" collapsed="false">
      <c r="A85" s="204" t="str">
        <f aca="false">IF(C85&lt;&gt;"",COUNTA($C$16:C85),"")</f>
        <v/>
      </c>
      <c r="B85" s="144" t="s">
        <v>393</v>
      </c>
      <c r="C85" s="202"/>
      <c r="D85" s="202"/>
      <c r="E85" s="181"/>
      <c r="F85" s="202"/>
      <c r="G85" s="181"/>
      <c r="H85" s="181"/>
      <c r="I85" s="202"/>
      <c r="J85" s="182"/>
      <c r="K85" s="182"/>
    </row>
    <row r="86" customFormat="false" ht="11.45" hidden="false" customHeight="true" outlineLevel="0" collapsed="false">
      <c r="A86" s="204" t="n">
        <f aca="false">IF(C86&lt;&gt;"",COUNTA($C$16:C86),"")</f>
        <v>37</v>
      </c>
      <c r="B86" s="144" t="s">
        <v>394</v>
      </c>
      <c r="C86" s="202" t="n">
        <v>167</v>
      </c>
      <c r="D86" s="202" t="n">
        <v>166</v>
      </c>
      <c r="E86" s="181" t="n">
        <v>-2.4</v>
      </c>
      <c r="F86" s="202" t="n">
        <v>13727</v>
      </c>
      <c r="G86" s="181" t="n">
        <v>-1.4</v>
      </c>
      <c r="H86" s="181" t="n">
        <v>74</v>
      </c>
      <c r="I86" s="202" t="n">
        <v>14048</v>
      </c>
      <c r="J86" s="182" t="n">
        <v>97.7</v>
      </c>
      <c r="K86" s="182" t="n">
        <v>55.5</v>
      </c>
    </row>
    <row r="87" customFormat="false" ht="11.45" hidden="false" customHeight="true" outlineLevel="0" collapsed="false">
      <c r="A87" s="204" t="n">
        <f aca="false">IF(C87&lt;&gt;"",COUNTA($C$16:C87),"")</f>
        <v>38</v>
      </c>
      <c r="B87" s="144" t="s">
        <v>395</v>
      </c>
      <c r="C87" s="202" t="n">
        <v>83</v>
      </c>
      <c r="D87" s="202" t="n">
        <v>82</v>
      </c>
      <c r="E87" s="181" t="n">
        <v>-1.2</v>
      </c>
      <c r="F87" s="202" t="n">
        <v>10522</v>
      </c>
      <c r="G87" s="181" t="n">
        <v>-0.9</v>
      </c>
      <c r="H87" s="181" t="n">
        <v>75.9</v>
      </c>
      <c r="I87" s="202" t="n">
        <v>10779</v>
      </c>
      <c r="J87" s="182" t="n">
        <v>97.6</v>
      </c>
      <c r="K87" s="182" t="n">
        <v>57.6</v>
      </c>
    </row>
    <row r="88" customFormat="false" ht="11.45" hidden="false" customHeight="true" outlineLevel="0" collapsed="false">
      <c r="A88" s="204" t="n">
        <f aca="false">IF(C88&lt;&gt;"",COUNTA($C$16:C88),"")</f>
        <v>39</v>
      </c>
      <c r="B88" s="144" t="s">
        <v>396</v>
      </c>
      <c r="C88" s="202" t="n">
        <v>33</v>
      </c>
      <c r="D88" s="202" t="n">
        <v>33</v>
      </c>
      <c r="E88" s="181" t="n">
        <v>0</v>
      </c>
      <c r="F88" s="202" t="n">
        <v>1489</v>
      </c>
      <c r="G88" s="181" t="n">
        <v>0.5</v>
      </c>
      <c r="H88" s="181" t="n">
        <v>66.6</v>
      </c>
      <c r="I88" s="202" t="n">
        <v>1505</v>
      </c>
      <c r="J88" s="182" t="n">
        <v>98.9</v>
      </c>
      <c r="K88" s="182" t="n">
        <v>51</v>
      </c>
    </row>
    <row r="89" customFormat="false" ht="11.45" hidden="false" customHeight="true" outlineLevel="0" collapsed="false">
      <c r="A89" s="204" t="str">
        <f aca="false">IF(C89&lt;&gt;"",COUNTA($C$16:C89),"")</f>
        <v/>
      </c>
      <c r="B89" s="144" t="s">
        <v>397</v>
      </c>
      <c r="C89" s="202"/>
      <c r="D89" s="202"/>
      <c r="E89" s="181"/>
      <c r="F89" s="202"/>
      <c r="G89" s="181"/>
      <c r="H89" s="181"/>
      <c r="I89" s="202"/>
      <c r="J89" s="182"/>
      <c r="K89" s="182"/>
    </row>
    <row r="90" customFormat="false" ht="11.45" hidden="false" customHeight="true" outlineLevel="0" collapsed="false">
      <c r="A90" s="204" t="str">
        <f aca="false">IF(C90&lt;&gt;"",COUNTA($C$16:C90),"")</f>
        <v/>
      </c>
      <c r="B90" s="144" t="s">
        <v>398</v>
      </c>
      <c r="C90" s="202"/>
      <c r="D90" s="202"/>
      <c r="E90" s="181"/>
      <c r="F90" s="202"/>
      <c r="G90" s="181"/>
      <c r="H90" s="181"/>
      <c r="I90" s="202"/>
      <c r="J90" s="182"/>
      <c r="K90" s="182"/>
    </row>
    <row r="91" customFormat="false" ht="11.45" hidden="false" customHeight="true" outlineLevel="0" collapsed="false">
      <c r="A91" s="204" t="n">
        <f aca="false">IF(C91&lt;&gt;"",COUNTA($C$16:C91),"")</f>
        <v>40</v>
      </c>
      <c r="B91" s="144" t="s">
        <v>399</v>
      </c>
      <c r="C91" s="202" t="n">
        <v>292</v>
      </c>
      <c r="D91" s="202" t="n">
        <v>287</v>
      </c>
      <c r="E91" s="181" t="n">
        <v>18.6</v>
      </c>
      <c r="F91" s="202" t="n">
        <v>36020</v>
      </c>
      <c r="G91" s="181" t="n">
        <v>24</v>
      </c>
      <c r="H91" s="181" t="n">
        <v>55.7</v>
      </c>
      <c r="I91" s="202" t="n">
        <v>37582</v>
      </c>
      <c r="J91" s="182" t="n">
        <v>95.8</v>
      </c>
      <c r="K91" s="182" t="n">
        <v>37.9</v>
      </c>
    </row>
    <row r="92" customFormat="false" ht="11.45" hidden="false" customHeight="true" outlineLevel="0" collapsed="false">
      <c r="A92" s="204" t="str">
        <f aca="false">IF(C92&lt;&gt;"",COUNTA($C$16:C92),"")</f>
        <v/>
      </c>
      <c r="E92" s="219"/>
      <c r="G92" s="219"/>
      <c r="H92" s="219"/>
      <c r="J92" s="219"/>
      <c r="K92" s="219"/>
    </row>
    <row r="93" customFormat="false" ht="11.45" hidden="false" customHeight="true" outlineLevel="0" collapsed="false">
      <c r="A93" s="204" t="str">
        <f aca="false">IF(C93&lt;&gt;"",COUNTA($C$16:C93),"")</f>
        <v/>
      </c>
      <c r="E93" s="219"/>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c r="J102" s="219"/>
      <c r="K102" s="219"/>
    </row>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sheetData>
  <mergeCells count="24">
    <mergeCell ref="A1:B1"/>
    <mergeCell ref="C1:K1"/>
    <mergeCell ref="A2:B2"/>
    <mergeCell ref="C2:K2"/>
    <mergeCell ref="A3:A13"/>
    <mergeCell ref="B3:B13"/>
    <mergeCell ref="C3:J3"/>
    <mergeCell ref="K3:K5"/>
    <mergeCell ref="C4:E4"/>
    <mergeCell ref="F4:J4"/>
    <mergeCell ref="C5:C12"/>
    <mergeCell ref="D5:E5"/>
    <mergeCell ref="F5:F12"/>
    <mergeCell ref="G5:G12"/>
    <mergeCell ref="H5:H12"/>
    <mergeCell ref="I5:J5"/>
    <mergeCell ref="D6:D12"/>
    <mergeCell ref="E6:E12"/>
    <mergeCell ref="I6:I12"/>
    <mergeCell ref="J6:J12"/>
    <mergeCell ref="K6:K12"/>
    <mergeCell ref="C13:D13"/>
    <mergeCell ref="G13:H13"/>
    <mergeCell ref="J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rowBreaks count="1" manualBreakCount="1">
    <brk id="60"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16" activeCellId="0" sqref="H16"/>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6</v>
      </c>
      <c r="D1" s="123"/>
      <c r="E1" s="123"/>
      <c r="F1" s="123"/>
      <c r="G1" s="123"/>
      <c r="H1" s="123"/>
      <c r="I1" s="123"/>
      <c r="J1" s="123"/>
      <c r="K1" s="123"/>
    </row>
    <row r="2" s="127" customFormat="true" ht="30" hidden="false" customHeight="true" outlineLevel="0" collapsed="false">
      <c r="A2" s="125" t="s">
        <v>402</v>
      </c>
      <c r="B2" s="125"/>
      <c r="C2" s="126" t="s">
        <v>64</v>
      </c>
      <c r="D2" s="126"/>
      <c r="E2" s="126"/>
      <c r="F2" s="126"/>
      <c r="G2" s="126"/>
      <c r="H2" s="126"/>
      <c r="I2" s="126"/>
      <c r="J2" s="126"/>
      <c r="K2" s="126"/>
    </row>
    <row r="3" customFormat="false" ht="11.45" hidden="false" customHeight="true" outlineLevel="0" collapsed="false">
      <c r="A3" s="128" t="s">
        <v>107</v>
      </c>
      <c r="B3" s="129" t="s">
        <v>403</v>
      </c>
      <c r="C3" s="129" t="s">
        <v>5</v>
      </c>
      <c r="D3" s="129"/>
      <c r="E3" s="129"/>
      <c r="F3" s="129"/>
      <c r="G3" s="129"/>
      <c r="H3" s="129"/>
      <c r="I3" s="129"/>
      <c r="J3" s="129"/>
      <c r="K3" s="130" t="s">
        <v>359</v>
      </c>
    </row>
    <row r="4" customFormat="false" ht="11.45" hidden="false" customHeight="true" outlineLevel="0" collapsed="false">
      <c r="A4" s="128"/>
      <c r="B4" s="129"/>
      <c r="C4" s="129" t="s">
        <v>360</v>
      </c>
      <c r="D4" s="129"/>
      <c r="E4" s="129"/>
      <c r="F4" s="129" t="s">
        <v>361</v>
      </c>
      <c r="G4" s="129"/>
      <c r="H4" s="129"/>
      <c r="I4" s="129"/>
      <c r="J4" s="129"/>
      <c r="K4" s="130"/>
    </row>
    <row r="5" customFormat="false" ht="11.45" hidden="false" customHeight="true" outlineLevel="0" collapsed="false">
      <c r="A5" s="128"/>
      <c r="B5" s="129"/>
      <c r="C5" s="129" t="s">
        <v>135</v>
      </c>
      <c r="D5" s="129" t="s">
        <v>362</v>
      </c>
      <c r="E5" s="129"/>
      <c r="F5" s="129" t="s">
        <v>135</v>
      </c>
      <c r="G5" s="129" t="s">
        <v>136</v>
      </c>
      <c r="H5" s="129" t="s">
        <v>363</v>
      </c>
      <c r="I5" s="214" t="s">
        <v>364</v>
      </c>
      <c r="J5" s="214"/>
      <c r="K5" s="130"/>
    </row>
    <row r="6" customFormat="false" ht="11.45" hidden="false" customHeight="true" outlineLevel="0" collapsed="false">
      <c r="A6" s="128"/>
      <c r="B6" s="129"/>
      <c r="C6" s="129"/>
      <c r="D6" s="129" t="s">
        <v>365</v>
      </c>
      <c r="E6" s="129" t="s">
        <v>136</v>
      </c>
      <c r="F6" s="129"/>
      <c r="G6" s="129"/>
      <c r="H6" s="129"/>
      <c r="I6" s="129" t="s">
        <v>366</v>
      </c>
      <c r="J6" s="129" t="s">
        <v>367</v>
      </c>
      <c r="K6" s="130" t="s">
        <v>368</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c r="D12" s="129"/>
      <c r="E12" s="129"/>
      <c r="F12" s="129"/>
      <c r="G12" s="129"/>
      <c r="H12" s="129"/>
      <c r="I12" s="129"/>
      <c r="J12" s="129"/>
      <c r="K12" s="130"/>
    </row>
    <row r="13" customFormat="false" ht="11.45" hidden="false" customHeight="true" outlineLevel="0" collapsed="false">
      <c r="A13" s="128"/>
      <c r="B13" s="129"/>
      <c r="C13" s="129" t="s">
        <v>113</v>
      </c>
      <c r="D13" s="129"/>
      <c r="E13" s="129" t="s">
        <v>139</v>
      </c>
      <c r="F13" s="129" t="s">
        <v>113</v>
      </c>
      <c r="G13" s="129" t="s">
        <v>139</v>
      </c>
      <c r="H13" s="129"/>
      <c r="I13" s="129" t="s">
        <v>113</v>
      </c>
      <c r="J13" s="130" t="s">
        <v>139</v>
      </c>
      <c r="K13" s="130"/>
    </row>
    <row r="14" customFormat="false" ht="11.45" hidden="false" customHeight="true" outlineLevel="0" collapsed="false">
      <c r="A14" s="131" t="n">
        <v>1</v>
      </c>
      <c r="B14" s="132" t="n">
        <v>2</v>
      </c>
      <c r="C14" s="133" t="n">
        <v>3</v>
      </c>
      <c r="D14" s="132" t="n">
        <v>4</v>
      </c>
      <c r="E14" s="133" t="n">
        <v>5</v>
      </c>
      <c r="F14" s="132" t="n">
        <v>6</v>
      </c>
      <c r="G14" s="133" t="n">
        <v>7</v>
      </c>
      <c r="H14" s="132" t="n">
        <v>8</v>
      </c>
      <c r="I14" s="133" t="n">
        <v>9</v>
      </c>
      <c r="J14" s="132" t="n">
        <v>10</v>
      </c>
      <c r="K14" s="134" t="n">
        <v>11</v>
      </c>
    </row>
    <row r="15" customFormat="false" ht="8.1" hidden="false" customHeight="true" outlineLevel="0" collapsed="false">
      <c r="B15" s="189"/>
      <c r="C15" s="202"/>
      <c r="D15" s="202"/>
      <c r="E15" s="137"/>
      <c r="F15" s="202"/>
      <c r="G15" s="137"/>
      <c r="H15" s="137"/>
      <c r="I15" s="202"/>
      <c r="J15" s="203"/>
      <c r="K15" s="203"/>
    </row>
    <row r="16" s="143" customFormat="true" ht="11.45" hidden="false" customHeight="true" outlineLevel="0" collapsed="false">
      <c r="A16" s="204" t="n">
        <f aca="false">IF(C16&lt;&gt;"",COUNTA($C$16:C16),"")</f>
        <v>1</v>
      </c>
      <c r="B16" s="139" t="s">
        <v>140</v>
      </c>
      <c r="C16" s="206" t="n">
        <v>3152</v>
      </c>
      <c r="D16" s="206" t="n">
        <v>3106</v>
      </c>
      <c r="E16" s="141" t="n">
        <v>11</v>
      </c>
      <c r="F16" s="206" t="n">
        <v>319397</v>
      </c>
      <c r="G16" s="141" t="n">
        <v>14.9</v>
      </c>
      <c r="H16" s="141" t="n">
        <v>54.7</v>
      </c>
      <c r="I16" s="206" t="n">
        <v>328681</v>
      </c>
      <c r="J16" s="207" t="n">
        <v>97.2</v>
      </c>
      <c r="K16" s="207" t="n">
        <v>38</v>
      </c>
    </row>
    <row r="17" s="143" customFormat="true" ht="11.45" hidden="false" customHeight="true" outlineLevel="0" collapsed="false">
      <c r="A17" s="204" t="str">
        <f aca="false">IF(C17&lt;&gt;"",COUNTA($C$16:C17),"")</f>
        <v/>
      </c>
      <c r="B17" s="144" t="s">
        <v>389</v>
      </c>
      <c r="C17" s="202"/>
      <c r="D17" s="202"/>
      <c r="E17" s="137"/>
      <c r="F17" s="202"/>
      <c r="G17" s="137"/>
      <c r="H17" s="137"/>
      <c r="I17" s="202"/>
      <c r="J17" s="203"/>
      <c r="K17" s="203"/>
    </row>
    <row r="18" s="145" customFormat="true" ht="11.45" hidden="false" customHeight="true" outlineLevel="0" collapsed="false">
      <c r="A18" s="204" t="n">
        <f aca="false">IF(C18&lt;&gt;"",COUNTA($C$16:C18),"")</f>
        <v>2</v>
      </c>
      <c r="B18" s="144" t="s">
        <v>390</v>
      </c>
      <c r="C18" s="202" t="n">
        <v>1407</v>
      </c>
      <c r="D18" s="202" t="n">
        <v>1386</v>
      </c>
      <c r="E18" s="137" t="n">
        <v>2.8</v>
      </c>
      <c r="F18" s="202" t="n">
        <v>87122</v>
      </c>
      <c r="G18" s="137" t="n">
        <v>1.4</v>
      </c>
      <c r="H18" s="137" t="n">
        <v>67.4</v>
      </c>
      <c r="I18" s="202" t="n">
        <v>89458</v>
      </c>
      <c r="J18" s="203" t="n">
        <v>97.4</v>
      </c>
      <c r="K18" s="203" t="n">
        <v>48.7</v>
      </c>
    </row>
    <row r="19" s="145" customFormat="true" ht="11.45" hidden="false" customHeight="true" outlineLevel="0" collapsed="false">
      <c r="A19" s="204" t="n">
        <f aca="false">IF(C19&lt;&gt;"",COUNTA($C$16:C19),"")</f>
        <v>3</v>
      </c>
      <c r="B19" s="144" t="s">
        <v>147</v>
      </c>
      <c r="C19" s="202" t="n">
        <v>656</v>
      </c>
      <c r="D19" s="202" t="n">
        <v>647</v>
      </c>
      <c r="E19" s="137" t="n">
        <v>2.7</v>
      </c>
      <c r="F19" s="202" t="n">
        <v>62443</v>
      </c>
      <c r="G19" s="137" t="n">
        <v>0.8</v>
      </c>
      <c r="H19" s="137" t="n">
        <v>69.4</v>
      </c>
      <c r="I19" s="202" t="n">
        <v>64113</v>
      </c>
      <c r="J19" s="203" t="n">
        <v>97.4</v>
      </c>
      <c r="K19" s="203" t="n">
        <v>50.9</v>
      </c>
    </row>
    <row r="20" s="143" customFormat="true" ht="11.45" hidden="false" customHeight="true" outlineLevel="0" collapsed="false">
      <c r="A20" s="204" t="n">
        <f aca="false">IF(C20&lt;&gt;"",COUNTA($C$16:C20),"")</f>
        <v>4</v>
      </c>
      <c r="B20" s="144" t="s">
        <v>150</v>
      </c>
      <c r="C20" s="202" t="n">
        <v>250</v>
      </c>
      <c r="D20" s="202" t="n">
        <v>245</v>
      </c>
      <c r="E20" s="137" t="n">
        <v>1.7</v>
      </c>
      <c r="F20" s="202" t="n">
        <v>10675</v>
      </c>
      <c r="G20" s="137" t="n">
        <v>3.6</v>
      </c>
      <c r="H20" s="137" t="n">
        <v>66.1</v>
      </c>
      <c r="I20" s="202" t="n">
        <v>10904</v>
      </c>
      <c r="J20" s="203" t="n">
        <v>97.9</v>
      </c>
      <c r="K20" s="203" t="n">
        <v>47.1</v>
      </c>
    </row>
    <row r="21" s="143" customFormat="true" ht="11.45" hidden="false" customHeight="true" outlineLevel="0" collapsed="false">
      <c r="A21" s="204" t="str">
        <f aca="false">IF(C21&lt;&gt;"",COUNTA($C$16:C21),"")</f>
        <v/>
      </c>
      <c r="B21" s="144" t="s">
        <v>391</v>
      </c>
      <c r="C21" s="202"/>
      <c r="D21" s="202"/>
      <c r="E21" s="137"/>
      <c r="F21" s="202"/>
      <c r="G21" s="137"/>
      <c r="H21" s="137"/>
      <c r="I21" s="202"/>
      <c r="J21" s="203"/>
      <c r="K21" s="203"/>
    </row>
    <row r="22" s="143" customFormat="true" ht="11.45" hidden="false" customHeight="true" outlineLevel="0" collapsed="false">
      <c r="A22" s="204" t="str">
        <f aca="false">IF(C22&lt;&gt;"",COUNTA($C$16:C22),"")</f>
        <v/>
      </c>
      <c r="B22" s="144" t="s">
        <v>392</v>
      </c>
      <c r="C22" s="202"/>
      <c r="D22" s="202"/>
      <c r="E22" s="137"/>
      <c r="F22" s="202"/>
      <c r="G22" s="137"/>
      <c r="H22" s="137"/>
      <c r="I22" s="202"/>
      <c r="J22" s="203"/>
      <c r="K22" s="203"/>
    </row>
    <row r="23" s="145" customFormat="true" ht="11.45" hidden="false" customHeight="true" outlineLevel="0" collapsed="false">
      <c r="A23" s="204" t="n">
        <f aca="false">IF(C23&lt;&gt;"",COUNTA($C$16:C23),"")</f>
        <v>5</v>
      </c>
      <c r="B23" s="144" t="s">
        <v>382</v>
      </c>
      <c r="C23" s="202" t="n">
        <v>1745</v>
      </c>
      <c r="D23" s="202" t="n">
        <v>1720</v>
      </c>
      <c r="E23" s="137" t="n">
        <v>18.7</v>
      </c>
      <c r="F23" s="202" t="n">
        <v>232275</v>
      </c>
      <c r="G23" s="137" t="n">
        <v>21</v>
      </c>
      <c r="H23" s="137" t="n">
        <v>50</v>
      </c>
      <c r="I23" s="202" t="n">
        <v>239223</v>
      </c>
      <c r="J23" s="203" t="n">
        <v>97.1</v>
      </c>
      <c r="K23" s="203" t="n">
        <v>32.8</v>
      </c>
    </row>
    <row r="24" s="145" customFormat="true" ht="8.1" hidden="false" customHeight="true" outlineLevel="0" collapsed="false">
      <c r="A24" s="204" t="str">
        <f aca="false">IF(C24&lt;&gt;"",COUNTA($C$16:C24),"")</f>
        <v/>
      </c>
      <c r="B24" s="144"/>
      <c r="C24" s="202"/>
      <c r="D24" s="202"/>
      <c r="E24" s="137"/>
      <c r="F24" s="202"/>
      <c r="G24" s="137"/>
      <c r="H24" s="137"/>
      <c r="I24" s="202"/>
      <c r="J24" s="203"/>
      <c r="K24" s="203"/>
    </row>
    <row r="25" s="145" customFormat="true" ht="11.45" hidden="false" customHeight="true" outlineLevel="0" collapsed="false">
      <c r="A25" s="204" t="n">
        <f aca="false">IF(C25&lt;&gt;"",COUNTA($C$16:C25),"")</f>
        <v>6</v>
      </c>
      <c r="B25" s="139" t="s">
        <v>183</v>
      </c>
      <c r="C25" s="206" t="n">
        <v>131</v>
      </c>
      <c r="D25" s="206" t="n">
        <v>130</v>
      </c>
      <c r="E25" s="141" t="n">
        <v>20.4</v>
      </c>
      <c r="F25" s="206" t="n">
        <v>16631</v>
      </c>
      <c r="G25" s="141" t="n">
        <v>10.1</v>
      </c>
      <c r="H25" s="141" t="n">
        <v>54.5</v>
      </c>
      <c r="I25" s="206" t="n">
        <v>16723</v>
      </c>
      <c r="J25" s="207" t="n">
        <v>99.4</v>
      </c>
      <c r="K25" s="207" t="n">
        <v>38.7</v>
      </c>
    </row>
    <row r="26" s="145" customFormat="true" ht="11.45" hidden="false" customHeight="true" outlineLevel="0" collapsed="false">
      <c r="A26" s="204" t="str">
        <f aca="false">IF(C26&lt;&gt;"",COUNTA($C$16:C26),"")</f>
        <v/>
      </c>
      <c r="B26" s="144" t="s">
        <v>393</v>
      </c>
      <c r="C26" s="202"/>
      <c r="D26" s="202"/>
      <c r="E26" s="137"/>
      <c r="F26" s="202"/>
      <c r="G26" s="137"/>
      <c r="H26" s="137"/>
      <c r="I26" s="202"/>
      <c r="J26" s="203"/>
      <c r="K26" s="203"/>
    </row>
    <row r="27" s="145" customFormat="true" ht="11.45" hidden="false" customHeight="true" outlineLevel="0" collapsed="false">
      <c r="A27" s="204" t="n">
        <f aca="false">IF(C27&lt;&gt;"",COUNTA($C$16:C27),"")</f>
        <v>7</v>
      </c>
      <c r="B27" s="144" t="s">
        <v>394</v>
      </c>
      <c r="C27" s="202" t="n">
        <v>84</v>
      </c>
      <c r="D27" s="202" t="n">
        <v>83</v>
      </c>
      <c r="E27" s="137" t="n">
        <v>6.4</v>
      </c>
      <c r="F27" s="202" t="n">
        <v>9142</v>
      </c>
      <c r="G27" s="137" t="n">
        <v>3</v>
      </c>
      <c r="H27" s="137" t="n">
        <v>65</v>
      </c>
      <c r="I27" s="202" t="n">
        <v>9219</v>
      </c>
      <c r="J27" s="203" t="n">
        <v>99.2</v>
      </c>
      <c r="K27" s="203" t="n">
        <v>51.7</v>
      </c>
    </row>
    <row r="28" s="145" customFormat="true" ht="11.45" hidden="false" customHeight="true" outlineLevel="0" collapsed="false">
      <c r="A28" s="204" t="n">
        <f aca="false">IF(C28&lt;&gt;"",COUNTA($C$16:C28),"")</f>
        <v>8</v>
      </c>
      <c r="B28" s="144" t="s">
        <v>395</v>
      </c>
      <c r="C28" s="202" t="n">
        <v>38</v>
      </c>
      <c r="D28" s="202" t="n">
        <v>38</v>
      </c>
      <c r="E28" s="137" t="n">
        <v>8.6</v>
      </c>
      <c r="F28" s="202" t="n">
        <v>6368</v>
      </c>
      <c r="G28" s="137" t="n">
        <v>3.7</v>
      </c>
      <c r="H28" s="137" t="n">
        <v>64.8</v>
      </c>
      <c r="I28" s="202" t="n">
        <v>6391</v>
      </c>
      <c r="J28" s="203" t="n">
        <v>99.6</v>
      </c>
      <c r="K28" s="203" t="n">
        <v>51.7</v>
      </c>
    </row>
    <row r="29" s="145" customFormat="true" ht="11.45" hidden="false" customHeight="true" outlineLevel="0" collapsed="false">
      <c r="A29" s="204" t="n">
        <f aca="false">IF(C29&lt;&gt;"",COUNTA($C$16:C29),"")</f>
        <v>9</v>
      </c>
      <c r="B29" s="144" t="s">
        <v>396</v>
      </c>
      <c r="C29" s="202" t="n">
        <v>23</v>
      </c>
      <c r="D29" s="202" t="n">
        <v>23</v>
      </c>
      <c r="E29" s="137" t="n">
        <v>0</v>
      </c>
      <c r="F29" s="202" t="n">
        <v>2236</v>
      </c>
      <c r="G29" s="137" t="n">
        <v>-0.1</v>
      </c>
      <c r="H29" s="137" t="n">
        <v>67.8</v>
      </c>
      <c r="I29" s="202" t="n">
        <v>2245</v>
      </c>
      <c r="J29" s="203" t="n">
        <v>99.6</v>
      </c>
      <c r="K29" s="203" t="n">
        <v>54.6</v>
      </c>
    </row>
    <row r="30" s="145" customFormat="true" ht="11.45" hidden="false" customHeight="true" outlineLevel="0" collapsed="false">
      <c r="A30" s="204" t="str">
        <f aca="false">IF(C30&lt;&gt;"",COUNTA($C$16:C30),"")</f>
        <v/>
      </c>
      <c r="B30" s="144" t="s">
        <v>397</v>
      </c>
      <c r="C30" s="202"/>
      <c r="D30" s="202"/>
      <c r="E30" s="137"/>
      <c r="F30" s="202"/>
      <c r="G30" s="137"/>
      <c r="H30" s="137"/>
      <c r="I30" s="202"/>
      <c r="J30" s="203"/>
      <c r="K30" s="203"/>
    </row>
    <row r="31" s="145" customFormat="true" ht="11.45" hidden="false" customHeight="true" outlineLevel="0" collapsed="false">
      <c r="A31" s="204" t="str">
        <f aca="false">IF(C31&lt;&gt;"",COUNTA($C$16:C31),"")</f>
        <v/>
      </c>
      <c r="B31" s="144" t="s">
        <v>398</v>
      </c>
      <c r="C31" s="202"/>
      <c r="D31" s="202"/>
      <c r="E31" s="137"/>
      <c r="F31" s="202"/>
      <c r="G31" s="137"/>
      <c r="H31" s="137"/>
      <c r="I31" s="202"/>
      <c r="J31" s="203"/>
      <c r="K31" s="203"/>
    </row>
    <row r="32" s="145" customFormat="true" ht="11.45" hidden="false" customHeight="true" outlineLevel="0" collapsed="false">
      <c r="A32" s="204" t="n">
        <f aca="false">IF(C32&lt;&gt;"",COUNTA($C$16:C32),"")</f>
        <v>10</v>
      </c>
      <c r="B32" s="144" t="s">
        <v>399</v>
      </c>
      <c r="C32" s="202" t="n">
        <v>47</v>
      </c>
      <c r="D32" s="202" t="n">
        <v>47</v>
      </c>
      <c r="E32" s="137" t="n">
        <v>56.7</v>
      </c>
      <c r="F32" s="202" t="n">
        <v>7489</v>
      </c>
      <c r="G32" s="137" t="n">
        <v>20.2</v>
      </c>
      <c r="H32" s="137" t="n">
        <v>41.7</v>
      </c>
      <c r="I32" s="202" t="n">
        <v>7504</v>
      </c>
      <c r="J32" s="203" t="n">
        <v>99.8</v>
      </c>
      <c r="K32" s="203" t="n">
        <v>20.4</v>
      </c>
    </row>
    <row r="33" s="145" customFormat="true" ht="3.75" hidden="false" customHeight="true" outlineLevel="0" collapsed="false">
      <c r="A33" s="204" t="str">
        <f aca="false">IF(C33&lt;&gt;"",COUNTA($C$16:C33),"")</f>
        <v/>
      </c>
      <c r="B33" s="144"/>
      <c r="C33" s="202"/>
      <c r="D33" s="202"/>
      <c r="E33" s="137"/>
      <c r="F33" s="202"/>
      <c r="G33" s="137"/>
      <c r="H33" s="137"/>
      <c r="I33" s="202"/>
      <c r="J33" s="203"/>
      <c r="K33" s="203"/>
    </row>
    <row r="34" s="145" customFormat="true" ht="11.45" hidden="false" customHeight="true" outlineLevel="0" collapsed="false">
      <c r="A34" s="204" t="n">
        <f aca="false">IF(C34&lt;&gt;"",COUNTA($C$16:C34),"")</f>
        <v>11</v>
      </c>
      <c r="B34" s="139" t="s">
        <v>404</v>
      </c>
      <c r="C34" s="206" t="n">
        <v>48</v>
      </c>
      <c r="D34" s="206" t="n">
        <v>47</v>
      </c>
      <c r="E34" s="141" t="n">
        <v>-4.1</v>
      </c>
      <c r="F34" s="206" t="n">
        <v>2759</v>
      </c>
      <c r="G34" s="141" t="n">
        <v>0.7</v>
      </c>
      <c r="H34" s="141" t="n">
        <v>47.1</v>
      </c>
      <c r="I34" s="206" t="n">
        <v>2793</v>
      </c>
      <c r="J34" s="207" t="n">
        <v>98.8</v>
      </c>
      <c r="K34" s="207" t="n">
        <v>37.5</v>
      </c>
    </row>
    <row r="35" s="145" customFormat="true" ht="11.45" hidden="false" customHeight="true" outlineLevel="0" collapsed="false">
      <c r="A35" s="204" t="str">
        <f aca="false">IF(C35&lt;&gt;"",COUNTA($C$16:C35),"")</f>
        <v/>
      </c>
      <c r="B35" s="144" t="s">
        <v>393</v>
      </c>
      <c r="C35" s="202"/>
      <c r="D35" s="202"/>
      <c r="E35" s="137"/>
      <c r="F35" s="202"/>
      <c r="G35" s="137"/>
      <c r="H35" s="137"/>
      <c r="I35" s="202"/>
      <c r="J35" s="203"/>
      <c r="K35" s="203"/>
    </row>
    <row r="36" s="145" customFormat="true" ht="11.45" hidden="false" customHeight="true" outlineLevel="0" collapsed="false">
      <c r="A36" s="204" t="n">
        <f aca="false">IF(C36&lt;&gt;"",COUNTA($C$16:C36),"")</f>
        <v>12</v>
      </c>
      <c r="B36" s="144" t="s">
        <v>394</v>
      </c>
      <c r="C36" s="202" t="n">
        <v>37</v>
      </c>
      <c r="D36" s="202" t="n">
        <v>37</v>
      </c>
      <c r="E36" s="137" t="n">
        <v>-2.6</v>
      </c>
      <c r="F36" s="202" t="n">
        <v>2107</v>
      </c>
      <c r="G36" s="137" t="n">
        <v>0.8</v>
      </c>
      <c r="H36" s="137" t="n">
        <v>51</v>
      </c>
      <c r="I36" s="202" t="n">
        <v>2116</v>
      </c>
      <c r="J36" s="203" t="n">
        <v>99.6</v>
      </c>
      <c r="K36" s="203" t="n">
        <v>39.7</v>
      </c>
    </row>
    <row r="37" s="145" customFormat="true" ht="11.45" hidden="false" customHeight="true" outlineLevel="0" collapsed="false">
      <c r="A37" s="204" t="n">
        <f aca="false">IF(C37&lt;&gt;"",COUNTA($C$16:C37),"")</f>
        <v>13</v>
      </c>
      <c r="B37" s="144" t="s">
        <v>395</v>
      </c>
      <c r="C37" s="202" t="n">
        <v>17</v>
      </c>
      <c r="D37" s="202" t="n">
        <v>17</v>
      </c>
      <c r="E37" s="137" t="n">
        <v>6.3</v>
      </c>
      <c r="F37" s="202" t="n">
        <v>1496</v>
      </c>
      <c r="G37" s="137" t="n">
        <v>3.8</v>
      </c>
      <c r="H37" s="137" t="n">
        <v>52.6</v>
      </c>
      <c r="I37" s="202" t="n">
        <v>1504</v>
      </c>
      <c r="J37" s="203" t="n">
        <v>99.5</v>
      </c>
      <c r="K37" s="203" t="n">
        <v>42</v>
      </c>
    </row>
    <row r="38" s="145" customFormat="true" ht="11.45" hidden="false" customHeight="true" outlineLevel="0" collapsed="false">
      <c r="A38" s="204" t="n">
        <f aca="false">IF(C38&lt;&gt;"",COUNTA($C$16:C38),"")</f>
        <v>14</v>
      </c>
      <c r="B38" s="144" t="s">
        <v>396</v>
      </c>
      <c r="C38" s="202" t="n">
        <v>10</v>
      </c>
      <c r="D38" s="202" t="n">
        <v>10</v>
      </c>
      <c r="E38" s="137" t="n">
        <v>-9.1</v>
      </c>
      <c r="F38" s="202" t="n">
        <v>437</v>
      </c>
      <c r="G38" s="137" t="n">
        <v>-2.2</v>
      </c>
      <c r="H38" s="137" t="n">
        <v>50.6</v>
      </c>
      <c r="I38" s="202" t="n">
        <v>437</v>
      </c>
      <c r="J38" s="203" t="n">
        <v>100</v>
      </c>
      <c r="K38" s="203" t="n">
        <v>36.6</v>
      </c>
    </row>
    <row r="39" s="145" customFormat="true" ht="11.45" hidden="false" customHeight="true" outlineLevel="0" collapsed="false">
      <c r="A39" s="204" t="str">
        <f aca="false">IF(C39&lt;&gt;"",COUNTA($C$16:C39),"")</f>
        <v/>
      </c>
      <c r="B39" s="144" t="s">
        <v>397</v>
      </c>
      <c r="C39" s="202"/>
      <c r="D39" s="202"/>
      <c r="E39" s="137"/>
      <c r="F39" s="202"/>
      <c r="G39" s="137"/>
      <c r="H39" s="137"/>
      <c r="I39" s="202"/>
      <c r="J39" s="203"/>
      <c r="K39" s="203"/>
    </row>
    <row r="40" s="145" customFormat="true" ht="11.45" hidden="false" customHeight="true" outlineLevel="0" collapsed="false">
      <c r="A40" s="204" t="str">
        <f aca="false">IF(C40&lt;&gt;"",COUNTA($C$16:C40),"")</f>
        <v/>
      </c>
      <c r="B40" s="144" t="s">
        <v>398</v>
      </c>
      <c r="C40" s="202"/>
      <c r="D40" s="202"/>
      <c r="E40" s="137"/>
      <c r="F40" s="202"/>
      <c r="G40" s="137"/>
      <c r="H40" s="137"/>
      <c r="I40" s="202"/>
      <c r="J40" s="203"/>
      <c r="K40" s="203"/>
    </row>
    <row r="41" s="145" customFormat="true" ht="11.45" hidden="false" customHeight="true" outlineLevel="0" collapsed="false">
      <c r="A41" s="204" t="n">
        <f aca="false">IF(C41&lt;&gt;"",COUNTA($C$16:C41),"")</f>
        <v>15</v>
      </c>
      <c r="B41" s="144" t="s">
        <v>399</v>
      </c>
      <c r="C41" s="202" t="n">
        <v>11</v>
      </c>
      <c r="D41" s="202" t="n">
        <v>10</v>
      </c>
      <c r="E41" s="137" t="n">
        <v>-9.1</v>
      </c>
      <c r="F41" s="202" t="n">
        <v>652</v>
      </c>
      <c r="G41" s="137" t="n">
        <v>0.5</v>
      </c>
      <c r="H41" s="137" t="n">
        <v>34.6</v>
      </c>
      <c r="I41" s="202" t="n">
        <v>677</v>
      </c>
      <c r="J41" s="203" t="n">
        <v>96.3</v>
      </c>
      <c r="K41" s="203" t="n">
        <v>29</v>
      </c>
    </row>
    <row r="42" s="145" customFormat="true" ht="5.25" hidden="false" customHeight="true" outlineLevel="0" collapsed="false">
      <c r="A42" s="204" t="str">
        <f aca="false">IF(C42&lt;&gt;"",COUNTA($C$16:C42),"")</f>
        <v/>
      </c>
      <c r="B42" s="144"/>
      <c r="C42" s="202"/>
      <c r="D42" s="202"/>
      <c r="E42" s="137"/>
      <c r="F42" s="202"/>
      <c r="G42" s="137"/>
      <c r="H42" s="137"/>
      <c r="I42" s="202"/>
      <c r="J42" s="203"/>
      <c r="K42" s="203"/>
    </row>
    <row r="43" s="145" customFormat="true" ht="11.45" hidden="false" customHeight="true" outlineLevel="0" collapsed="false">
      <c r="A43" s="204" t="n">
        <f aca="false">IF(C43&lt;&gt;"",COUNTA($C$16:C43),"")</f>
        <v>16</v>
      </c>
      <c r="B43" s="139" t="s">
        <v>405</v>
      </c>
      <c r="C43" s="206" t="n">
        <v>433</v>
      </c>
      <c r="D43" s="206" t="n">
        <v>425</v>
      </c>
      <c r="E43" s="141" t="n">
        <v>5.7</v>
      </c>
      <c r="F43" s="206" t="n">
        <v>46401</v>
      </c>
      <c r="G43" s="141" t="n">
        <v>4.5</v>
      </c>
      <c r="H43" s="141" t="n">
        <v>46.4</v>
      </c>
      <c r="I43" s="206" t="n">
        <v>47375</v>
      </c>
      <c r="J43" s="207" t="n">
        <v>97.9</v>
      </c>
      <c r="K43" s="207" t="n">
        <v>31</v>
      </c>
    </row>
    <row r="44" s="145" customFormat="true" ht="11.45" hidden="false" customHeight="true" outlineLevel="0" collapsed="false">
      <c r="A44" s="204" t="str">
        <f aca="false">IF(C44&lt;&gt;"",COUNTA($C$16:C44),"")</f>
        <v/>
      </c>
      <c r="B44" s="144" t="s">
        <v>393</v>
      </c>
      <c r="C44" s="202"/>
      <c r="D44" s="202"/>
      <c r="E44" s="137"/>
      <c r="F44" s="202"/>
      <c r="G44" s="137"/>
      <c r="H44" s="137"/>
      <c r="I44" s="202"/>
      <c r="J44" s="203"/>
      <c r="K44" s="203"/>
    </row>
    <row r="45" s="145" customFormat="true" ht="11.45" hidden="false" customHeight="true" outlineLevel="0" collapsed="false">
      <c r="A45" s="204" t="n">
        <f aca="false">IF(C45&lt;&gt;"",COUNTA($C$16:C45),"")</f>
        <v>17</v>
      </c>
      <c r="B45" s="144" t="s">
        <v>394</v>
      </c>
      <c r="C45" s="202" t="n">
        <v>204</v>
      </c>
      <c r="D45" s="202" t="n">
        <v>200</v>
      </c>
      <c r="E45" s="137" t="n">
        <v>5.3</v>
      </c>
      <c r="F45" s="202" t="n">
        <v>10111</v>
      </c>
      <c r="G45" s="137" t="n">
        <v>8.5</v>
      </c>
      <c r="H45" s="137" t="n">
        <v>58.2</v>
      </c>
      <c r="I45" s="202" t="n">
        <v>10250</v>
      </c>
      <c r="J45" s="203" t="n">
        <v>98.6</v>
      </c>
      <c r="K45" s="203" t="n">
        <v>40.6</v>
      </c>
    </row>
    <row r="46" s="145" customFormat="true" ht="11.45" hidden="false" customHeight="true" outlineLevel="0" collapsed="false">
      <c r="A46" s="204" t="n">
        <f aca="false">IF(C46&lt;&gt;"",COUNTA($C$16:C46),"")</f>
        <v>18</v>
      </c>
      <c r="B46" s="144" t="s">
        <v>395</v>
      </c>
      <c r="C46" s="202" t="n">
        <v>104</v>
      </c>
      <c r="D46" s="202" t="n">
        <v>103</v>
      </c>
      <c r="E46" s="137" t="n">
        <v>7.3</v>
      </c>
      <c r="F46" s="202" t="n">
        <v>7361</v>
      </c>
      <c r="G46" s="137" t="n">
        <v>9.2</v>
      </c>
      <c r="H46" s="137" t="n">
        <v>58.9</v>
      </c>
      <c r="I46" s="202" t="n">
        <v>7446</v>
      </c>
      <c r="J46" s="203" t="n">
        <v>98.9</v>
      </c>
      <c r="K46" s="203" t="n">
        <v>42</v>
      </c>
    </row>
    <row r="47" s="145" customFormat="true" ht="11.45" hidden="false" customHeight="true" outlineLevel="0" collapsed="false">
      <c r="A47" s="204" t="n">
        <f aca="false">IF(C47&lt;&gt;"",COUNTA($C$16:C47),"")</f>
        <v>19</v>
      </c>
      <c r="B47" s="144" t="s">
        <v>396</v>
      </c>
      <c r="C47" s="202" t="n">
        <v>31</v>
      </c>
      <c r="D47" s="202" t="n">
        <v>31</v>
      </c>
      <c r="E47" s="137" t="n">
        <v>3.3</v>
      </c>
      <c r="F47" s="202" t="n">
        <v>1123</v>
      </c>
      <c r="G47" s="137" t="n">
        <v>10.1</v>
      </c>
      <c r="H47" s="137" t="n">
        <v>68.4</v>
      </c>
      <c r="I47" s="202" t="n">
        <v>1134</v>
      </c>
      <c r="J47" s="203" t="n">
        <v>99</v>
      </c>
      <c r="K47" s="203" t="n">
        <v>43.8</v>
      </c>
    </row>
    <row r="48" s="145" customFormat="true" ht="11.45" hidden="false" customHeight="true" outlineLevel="0" collapsed="false">
      <c r="A48" s="204" t="str">
        <f aca="false">IF(C48&lt;&gt;"",COUNTA($C$16:C48),"")</f>
        <v/>
      </c>
      <c r="B48" s="144" t="s">
        <v>397</v>
      </c>
      <c r="C48" s="202"/>
      <c r="D48" s="202"/>
      <c r="E48" s="137"/>
      <c r="F48" s="202"/>
      <c r="G48" s="137"/>
      <c r="H48" s="137"/>
      <c r="I48" s="202"/>
      <c r="J48" s="203"/>
      <c r="K48" s="203"/>
    </row>
    <row r="49" s="145" customFormat="true" ht="11.45" hidden="false" customHeight="true" outlineLevel="0" collapsed="false">
      <c r="A49" s="204" t="str">
        <f aca="false">IF(C49&lt;&gt;"",COUNTA($C$16:C49),"")</f>
        <v/>
      </c>
      <c r="B49" s="144" t="s">
        <v>398</v>
      </c>
      <c r="C49" s="202"/>
      <c r="D49" s="202"/>
      <c r="E49" s="137"/>
      <c r="F49" s="202"/>
      <c r="G49" s="137"/>
      <c r="H49" s="137"/>
      <c r="I49" s="202"/>
      <c r="J49" s="203"/>
      <c r="K49" s="203"/>
    </row>
    <row r="50" s="145" customFormat="true" ht="11.45" hidden="false" customHeight="true" outlineLevel="0" collapsed="false">
      <c r="A50" s="204" t="n">
        <f aca="false">IF(C50&lt;&gt;"",COUNTA($C$16:C50),"")</f>
        <v>20</v>
      </c>
      <c r="B50" s="144" t="s">
        <v>399</v>
      </c>
      <c r="C50" s="202" t="n">
        <v>229</v>
      </c>
      <c r="D50" s="202" t="n">
        <v>225</v>
      </c>
      <c r="E50" s="137" t="n">
        <v>6.1</v>
      </c>
      <c r="F50" s="202" t="n">
        <v>36290</v>
      </c>
      <c r="G50" s="137" t="n">
        <v>3.4</v>
      </c>
      <c r="H50" s="137" t="n">
        <v>43.1</v>
      </c>
      <c r="I50" s="202" t="n">
        <v>37125</v>
      </c>
      <c r="J50" s="203" t="n">
        <v>97.8</v>
      </c>
      <c r="K50" s="203" t="n">
        <v>27.9</v>
      </c>
    </row>
    <row r="51" s="145" customFormat="true" ht="3" hidden="false" customHeight="true" outlineLevel="0" collapsed="false">
      <c r="A51" s="204" t="str">
        <f aca="false">IF(C51&lt;&gt;"",COUNTA($C$16:C51),"")</f>
        <v/>
      </c>
      <c r="B51" s="144"/>
      <c r="C51" s="202"/>
      <c r="D51" s="202"/>
      <c r="E51" s="137"/>
      <c r="F51" s="202"/>
      <c r="G51" s="137"/>
      <c r="H51" s="137"/>
      <c r="I51" s="202"/>
      <c r="J51" s="203"/>
      <c r="K51" s="203"/>
    </row>
    <row r="52" s="145" customFormat="true" ht="11.45" hidden="false" customHeight="true" outlineLevel="0" collapsed="false">
      <c r="A52" s="204" t="n">
        <f aca="false">IF(C52&lt;&gt;"",COUNTA($C$16:C52),"")</f>
        <v>21</v>
      </c>
      <c r="B52" s="139" t="s">
        <v>187</v>
      </c>
      <c r="C52" s="206" t="n">
        <v>407</v>
      </c>
      <c r="D52" s="206" t="n">
        <v>405</v>
      </c>
      <c r="E52" s="141" t="n">
        <v>14.1</v>
      </c>
      <c r="F52" s="206" t="n">
        <v>39908</v>
      </c>
      <c r="G52" s="141" t="n">
        <v>13.7</v>
      </c>
      <c r="H52" s="141" t="n">
        <v>67.3</v>
      </c>
      <c r="I52" s="206" t="n">
        <v>40884</v>
      </c>
      <c r="J52" s="207" t="n">
        <v>97.6</v>
      </c>
      <c r="K52" s="207" t="n">
        <v>45.8</v>
      </c>
    </row>
    <row r="53" s="145" customFormat="true" ht="11.45" hidden="false" customHeight="true" outlineLevel="0" collapsed="false">
      <c r="A53" s="204" t="str">
        <f aca="false">IF(C53&lt;&gt;"",COUNTA($C$16:C53),"")</f>
        <v/>
      </c>
      <c r="B53" s="144" t="s">
        <v>393</v>
      </c>
      <c r="C53" s="202"/>
      <c r="D53" s="202"/>
      <c r="E53" s="137"/>
      <c r="F53" s="202"/>
      <c r="G53" s="137"/>
      <c r="H53" s="137"/>
      <c r="I53" s="202"/>
      <c r="J53" s="203"/>
      <c r="K53" s="203"/>
    </row>
    <row r="54" s="145" customFormat="true" ht="11.45" hidden="false" customHeight="true" outlineLevel="0" collapsed="false">
      <c r="A54" s="204" t="n">
        <f aca="false">IF(C54&lt;&gt;"",COUNTA($C$16:C54),"")</f>
        <v>22</v>
      </c>
      <c r="B54" s="144" t="s">
        <v>394</v>
      </c>
      <c r="C54" s="202" t="n">
        <v>192</v>
      </c>
      <c r="D54" s="202" t="n">
        <v>191</v>
      </c>
      <c r="E54" s="137" t="n">
        <v>5.5</v>
      </c>
      <c r="F54" s="202" t="n">
        <v>11280</v>
      </c>
      <c r="G54" s="137" t="n">
        <v>4.6</v>
      </c>
      <c r="H54" s="137" t="n">
        <v>69.2</v>
      </c>
      <c r="I54" s="202" t="n">
        <v>11470</v>
      </c>
      <c r="J54" s="203" t="n">
        <v>98.3</v>
      </c>
      <c r="K54" s="203" t="n">
        <v>50</v>
      </c>
    </row>
    <row r="55" s="145" customFormat="true" ht="11.45" hidden="false" customHeight="true" outlineLevel="0" collapsed="false">
      <c r="A55" s="204" t="n">
        <f aca="false">IF(C55&lt;&gt;"",COUNTA($C$16:C55),"")</f>
        <v>23</v>
      </c>
      <c r="B55" s="144" t="s">
        <v>395</v>
      </c>
      <c r="C55" s="202" t="n">
        <v>82</v>
      </c>
      <c r="D55" s="202" t="n">
        <v>82</v>
      </c>
      <c r="E55" s="137" t="n">
        <v>3.8</v>
      </c>
      <c r="F55" s="202" t="n">
        <v>7493</v>
      </c>
      <c r="G55" s="137" t="n">
        <v>3.2</v>
      </c>
      <c r="H55" s="137" t="n">
        <v>72.4</v>
      </c>
      <c r="I55" s="202" t="n">
        <v>7562</v>
      </c>
      <c r="J55" s="203" t="n">
        <v>99.1</v>
      </c>
      <c r="K55" s="203" t="n">
        <v>53.6</v>
      </c>
    </row>
    <row r="56" s="145" customFormat="true" ht="11.45" hidden="false" customHeight="true" outlineLevel="0" collapsed="false">
      <c r="A56" s="204" t="n">
        <f aca="false">IF(C56&lt;&gt;"",COUNTA($C$16:C56),"")</f>
        <v>24</v>
      </c>
      <c r="B56" s="144" t="s">
        <v>396</v>
      </c>
      <c r="C56" s="202" t="n">
        <v>36</v>
      </c>
      <c r="D56" s="202" t="n">
        <v>36</v>
      </c>
      <c r="E56" s="137" t="n">
        <v>9.1</v>
      </c>
      <c r="F56" s="202" t="n">
        <v>1323</v>
      </c>
      <c r="G56" s="137" t="n">
        <v>11.7</v>
      </c>
      <c r="H56" s="137" t="n">
        <v>63.3</v>
      </c>
      <c r="I56" s="202" t="n">
        <v>1356</v>
      </c>
      <c r="J56" s="203" t="n">
        <v>97.6</v>
      </c>
      <c r="K56" s="203" t="n">
        <v>44</v>
      </c>
    </row>
    <row r="57" s="145" customFormat="true" ht="11.45" hidden="false" customHeight="true" outlineLevel="0" collapsed="false">
      <c r="A57" s="204" t="str">
        <f aca="false">IF(C57&lt;&gt;"",COUNTA($C$16:C57),"")</f>
        <v/>
      </c>
      <c r="B57" s="144" t="s">
        <v>397</v>
      </c>
      <c r="C57" s="202"/>
      <c r="D57" s="202"/>
      <c r="E57" s="137"/>
      <c r="F57" s="202"/>
      <c r="G57" s="137"/>
      <c r="H57" s="137"/>
      <c r="I57" s="202"/>
      <c r="J57" s="203"/>
      <c r="K57" s="203"/>
    </row>
    <row r="58" s="145" customFormat="true" ht="11.45" hidden="false" customHeight="true" outlineLevel="0" collapsed="false">
      <c r="A58" s="204" t="str">
        <f aca="false">IF(C58&lt;&gt;"",COUNTA($C$16:C58),"")</f>
        <v/>
      </c>
      <c r="B58" s="144" t="s">
        <v>398</v>
      </c>
      <c r="C58" s="202"/>
      <c r="D58" s="202"/>
      <c r="E58" s="137"/>
      <c r="F58" s="202"/>
      <c r="G58" s="137"/>
      <c r="H58" s="137"/>
      <c r="I58" s="202"/>
      <c r="J58" s="203"/>
      <c r="K58" s="203"/>
    </row>
    <row r="59" s="143" customFormat="true" ht="11.45" hidden="false" customHeight="true" outlineLevel="0" collapsed="false">
      <c r="A59" s="204" t="n">
        <f aca="false">IF(C59&lt;&gt;"",COUNTA($C$16:C59),"")</f>
        <v>25</v>
      </c>
      <c r="B59" s="144" t="s">
        <v>399</v>
      </c>
      <c r="C59" s="202" t="n">
        <v>215</v>
      </c>
      <c r="D59" s="202" t="n">
        <v>214</v>
      </c>
      <c r="E59" s="137" t="n">
        <v>23</v>
      </c>
      <c r="F59" s="202" t="n">
        <v>28628</v>
      </c>
      <c r="G59" s="137" t="n">
        <v>17.7</v>
      </c>
      <c r="H59" s="137" t="n">
        <v>66.6</v>
      </c>
      <c r="I59" s="202" t="n">
        <v>29414</v>
      </c>
      <c r="J59" s="203" t="n">
        <v>97.3</v>
      </c>
      <c r="K59" s="203" t="n">
        <v>43.8</v>
      </c>
    </row>
    <row r="60" s="145" customFormat="true" ht="3.75" hidden="false" customHeight="true" outlineLevel="0" collapsed="false">
      <c r="A60" s="204" t="str">
        <f aca="false">IF(C60&lt;&gt;"",COUNTA($C$16:C60),"")</f>
        <v/>
      </c>
      <c r="B60" s="144"/>
      <c r="C60" s="202"/>
      <c r="D60" s="202"/>
      <c r="E60" s="137"/>
      <c r="F60" s="202"/>
      <c r="G60" s="137"/>
      <c r="H60" s="137"/>
      <c r="I60" s="202"/>
      <c r="J60" s="203"/>
      <c r="K60" s="203"/>
    </row>
    <row r="61" s="143" customFormat="true" ht="11.45" hidden="false" customHeight="true" outlineLevel="0" collapsed="false">
      <c r="A61" s="204" t="n">
        <f aca="false">IF(C61&lt;&gt;"",COUNTA($C$16:C61),"")</f>
        <v>26</v>
      </c>
      <c r="B61" s="139" t="s">
        <v>188</v>
      </c>
      <c r="C61" s="206" t="n">
        <v>1081</v>
      </c>
      <c r="D61" s="206" t="n">
        <v>1066</v>
      </c>
      <c r="E61" s="141" t="n">
        <v>14.3</v>
      </c>
      <c r="F61" s="206" t="n">
        <v>110941</v>
      </c>
      <c r="G61" s="141" t="n">
        <v>21.5</v>
      </c>
      <c r="H61" s="141" t="n">
        <v>55.7</v>
      </c>
      <c r="I61" s="206" t="n">
        <v>113687</v>
      </c>
      <c r="J61" s="207" t="n">
        <v>97.6</v>
      </c>
      <c r="K61" s="207" t="n">
        <v>37.9</v>
      </c>
    </row>
    <row r="62" s="143" customFormat="true" ht="11.45" hidden="false" customHeight="true" outlineLevel="0" collapsed="false">
      <c r="A62" s="204" t="str">
        <f aca="false">IF(C62&lt;&gt;"",COUNTA($C$16:C62),"")</f>
        <v/>
      </c>
      <c r="B62" s="144" t="s">
        <v>393</v>
      </c>
      <c r="C62" s="202"/>
      <c r="D62" s="202"/>
      <c r="E62" s="137"/>
      <c r="F62" s="202"/>
      <c r="G62" s="137"/>
      <c r="H62" s="137"/>
      <c r="I62" s="202"/>
      <c r="J62" s="203"/>
      <c r="K62" s="203"/>
    </row>
    <row r="63" s="145" customFormat="true" ht="11.45" hidden="false" customHeight="true" outlineLevel="0" collapsed="false">
      <c r="A63" s="204" t="n">
        <f aca="false">IF(C63&lt;&gt;"",COUNTA($C$16:C63),"")</f>
        <v>27</v>
      </c>
      <c r="B63" s="144" t="s">
        <v>394</v>
      </c>
      <c r="C63" s="202" t="n">
        <v>421</v>
      </c>
      <c r="D63" s="202" t="n">
        <v>414</v>
      </c>
      <c r="E63" s="137" t="n">
        <v>0</v>
      </c>
      <c r="F63" s="202" t="n">
        <v>27340</v>
      </c>
      <c r="G63" s="137" t="n">
        <v>-0.6</v>
      </c>
      <c r="H63" s="137" t="n">
        <v>74.2</v>
      </c>
      <c r="I63" s="202" t="n">
        <v>28358</v>
      </c>
      <c r="J63" s="203" t="n">
        <v>96.4</v>
      </c>
      <c r="K63" s="203" t="n">
        <v>50.7</v>
      </c>
    </row>
    <row r="64" s="145" customFormat="true" ht="11.45" hidden="false" customHeight="true" outlineLevel="0" collapsed="false">
      <c r="A64" s="204" t="n">
        <f aca="false">IF(C64&lt;&gt;"",COUNTA($C$16:C64),"")</f>
        <v>28</v>
      </c>
      <c r="B64" s="144" t="s">
        <v>395</v>
      </c>
      <c r="C64" s="202" t="n">
        <v>186</v>
      </c>
      <c r="D64" s="202" t="n">
        <v>184</v>
      </c>
      <c r="E64" s="137" t="n">
        <v>-0.5</v>
      </c>
      <c r="F64" s="202" t="n">
        <v>19776</v>
      </c>
      <c r="G64" s="137" t="n">
        <v>-1.1</v>
      </c>
      <c r="H64" s="137" t="n">
        <v>76.5</v>
      </c>
      <c r="I64" s="202" t="n">
        <v>20482</v>
      </c>
      <c r="J64" s="203" t="n">
        <v>96.6</v>
      </c>
      <c r="K64" s="203" t="n">
        <v>53.6</v>
      </c>
    </row>
    <row r="65" s="145" customFormat="true" ht="11.45" hidden="false" customHeight="true" outlineLevel="0" collapsed="false">
      <c r="A65" s="204" t="n">
        <f aca="false">IF(C65&lt;&gt;"",COUNTA($C$16:C65),"")</f>
        <v>29</v>
      </c>
      <c r="B65" s="144" t="s">
        <v>396</v>
      </c>
      <c r="C65" s="202" t="n">
        <v>85</v>
      </c>
      <c r="D65" s="202" t="n">
        <v>81</v>
      </c>
      <c r="E65" s="137" t="n">
        <v>0</v>
      </c>
      <c r="F65" s="202" t="n">
        <v>3153</v>
      </c>
      <c r="G65" s="137" t="n">
        <v>3.4</v>
      </c>
      <c r="H65" s="137" t="n">
        <v>70.6</v>
      </c>
      <c r="I65" s="202" t="n">
        <v>3282</v>
      </c>
      <c r="J65" s="203" t="n">
        <v>96.1</v>
      </c>
      <c r="K65" s="203" t="n">
        <v>46.6</v>
      </c>
    </row>
    <row r="66" s="145" customFormat="true" ht="11.45" hidden="false" customHeight="true" outlineLevel="0" collapsed="false">
      <c r="A66" s="204" t="str">
        <f aca="false">IF(C66&lt;&gt;"",COUNTA($C$16:C66),"")</f>
        <v/>
      </c>
      <c r="B66" s="144" t="s">
        <v>397</v>
      </c>
      <c r="C66" s="202"/>
      <c r="D66" s="202"/>
      <c r="E66" s="137"/>
      <c r="F66" s="202"/>
      <c r="G66" s="137"/>
      <c r="H66" s="137"/>
      <c r="I66" s="202"/>
      <c r="J66" s="203"/>
      <c r="K66" s="203"/>
    </row>
    <row r="67" s="145" customFormat="true" ht="11.45" hidden="false" customHeight="true" outlineLevel="0" collapsed="false">
      <c r="A67" s="204" t="str">
        <f aca="false">IF(C67&lt;&gt;"",COUNTA($C$16:C67),"")</f>
        <v/>
      </c>
      <c r="B67" s="144" t="s">
        <v>398</v>
      </c>
      <c r="C67" s="202"/>
      <c r="D67" s="202"/>
      <c r="E67" s="137"/>
      <c r="F67" s="202"/>
      <c r="G67" s="137"/>
      <c r="H67" s="137"/>
      <c r="I67" s="202"/>
      <c r="J67" s="203"/>
      <c r="K67" s="203"/>
    </row>
    <row r="68" s="145" customFormat="true" ht="11.45" hidden="false" customHeight="true" outlineLevel="0" collapsed="false">
      <c r="A68" s="204" t="n">
        <f aca="false">IF(C68&lt;&gt;"",COUNTA($C$16:C68),"")</f>
        <v>30</v>
      </c>
      <c r="B68" s="144" t="s">
        <v>399</v>
      </c>
      <c r="C68" s="202" t="n">
        <v>660</v>
      </c>
      <c r="D68" s="202" t="n">
        <v>652</v>
      </c>
      <c r="E68" s="137" t="n">
        <v>25.6</v>
      </c>
      <c r="F68" s="202" t="n">
        <v>83601</v>
      </c>
      <c r="G68" s="137" t="n">
        <v>31</v>
      </c>
      <c r="H68" s="137" t="n">
        <v>49.7</v>
      </c>
      <c r="I68" s="202" t="n">
        <v>85329</v>
      </c>
      <c r="J68" s="203" t="n">
        <v>98</v>
      </c>
      <c r="K68" s="203" t="n">
        <v>32.2</v>
      </c>
    </row>
    <row r="69" s="145" customFormat="true" ht="8.1" hidden="false" customHeight="true" outlineLevel="0" collapsed="false">
      <c r="A69" s="204" t="str">
        <f aca="false">IF(C69&lt;&gt;"",COUNTA($C$16:C69),"")</f>
        <v/>
      </c>
      <c r="B69" s="144"/>
      <c r="C69" s="202"/>
      <c r="D69" s="202"/>
      <c r="E69" s="137"/>
      <c r="F69" s="202"/>
      <c r="G69" s="137"/>
      <c r="H69" s="137"/>
      <c r="I69" s="202"/>
      <c r="J69" s="203"/>
      <c r="K69" s="203"/>
    </row>
    <row r="70" s="145" customFormat="true" ht="11.45" hidden="false" customHeight="true" outlineLevel="0" collapsed="false">
      <c r="A70" s="204" t="n">
        <f aca="false">IF(C70&lt;&gt;"",COUNTA($C$16:C70),"")</f>
        <v>31</v>
      </c>
      <c r="B70" s="139" t="s">
        <v>189</v>
      </c>
      <c r="C70" s="206" t="n">
        <v>219</v>
      </c>
      <c r="D70" s="206" t="n">
        <v>213</v>
      </c>
      <c r="E70" s="141" t="n">
        <v>8.1</v>
      </c>
      <c r="F70" s="206" t="n">
        <v>27483</v>
      </c>
      <c r="G70" s="141" t="n">
        <v>28.2</v>
      </c>
      <c r="H70" s="141" t="n">
        <v>51</v>
      </c>
      <c r="I70" s="206" t="n">
        <v>29175</v>
      </c>
      <c r="J70" s="207" t="n">
        <v>94.2</v>
      </c>
      <c r="K70" s="207" t="n">
        <v>35.9</v>
      </c>
    </row>
    <row r="71" s="145" customFormat="true" ht="11.45" hidden="false" customHeight="true" outlineLevel="0" collapsed="false">
      <c r="A71" s="204" t="str">
        <f aca="false">IF(C71&lt;&gt;"",COUNTA($C$16:C71),"")</f>
        <v/>
      </c>
      <c r="B71" s="144" t="s">
        <v>393</v>
      </c>
      <c r="C71" s="202"/>
      <c r="D71" s="202"/>
      <c r="E71" s="137"/>
      <c r="F71" s="202"/>
      <c r="G71" s="137"/>
      <c r="H71" s="137"/>
      <c r="I71" s="202"/>
      <c r="J71" s="203"/>
      <c r="K71" s="203"/>
    </row>
    <row r="72" s="145" customFormat="true" ht="11.45" hidden="false" customHeight="true" outlineLevel="0" collapsed="false">
      <c r="A72" s="204" t="n">
        <f aca="false">IF(C72&lt;&gt;"",COUNTA($C$16:C72),"")</f>
        <v>32</v>
      </c>
      <c r="B72" s="144" t="s">
        <v>394</v>
      </c>
      <c r="C72" s="202" t="n">
        <v>93</v>
      </c>
      <c r="D72" s="202" t="n">
        <v>91</v>
      </c>
      <c r="E72" s="137" t="n">
        <v>4.6</v>
      </c>
      <c r="F72" s="202" t="n">
        <v>5452</v>
      </c>
      <c r="G72" s="137" t="n">
        <v>0.2</v>
      </c>
      <c r="H72" s="137" t="n">
        <v>65.8</v>
      </c>
      <c r="I72" s="202" t="n">
        <v>5638</v>
      </c>
      <c r="J72" s="203" t="n">
        <v>96.7</v>
      </c>
      <c r="K72" s="203" t="n">
        <v>48.6</v>
      </c>
    </row>
    <row r="73" customFormat="false" ht="11.45" hidden="false" customHeight="true" outlineLevel="0" collapsed="false">
      <c r="A73" s="204" t="n">
        <f aca="false">IF(C73&lt;&gt;"",COUNTA($C$16:C73),"")</f>
        <v>33</v>
      </c>
      <c r="B73" s="144" t="s">
        <v>395</v>
      </c>
      <c r="C73" s="202" t="n">
        <v>49</v>
      </c>
      <c r="D73" s="202" t="n">
        <v>47</v>
      </c>
      <c r="E73" s="137" t="n">
        <v>4.4</v>
      </c>
      <c r="F73" s="202" t="n">
        <v>4117</v>
      </c>
      <c r="G73" s="137" t="n">
        <v>0.4</v>
      </c>
      <c r="H73" s="137" t="n">
        <v>67.9</v>
      </c>
      <c r="I73" s="202" t="n">
        <v>4287</v>
      </c>
      <c r="J73" s="203" t="n">
        <v>96</v>
      </c>
      <c r="K73" s="203" t="n">
        <v>51.9</v>
      </c>
    </row>
    <row r="74" customFormat="false" ht="11.45" hidden="false" customHeight="true" outlineLevel="0" collapsed="false">
      <c r="A74" s="204" t="n">
        <f aca="false">IF(C74&lt;&gt;"",COUNTA($C$16:C74),"")</f>
        <v>34</v>
      </c>
      <c r="B74" s="144" t="s">
        <v>396</v>
      </c>
      <c r="C74" s="202" t="n">
        <v>11</v>
      </c>
      <c r="D74" s="202" t="n">
        <v>11</v>
      </c>
      <c r="E74" s="137" t="n">
        <v>0</v>
      </c>
      <c r="F74" s="202" t="n">
        <v>343</v>
      </c>
      <c r="G74" s="137" t="n">
        <v>0.6</v>
      </c>
      <c r="H74" s="137" t="n">
        <v>61.9</v>
      </c>
      <c r="I74" s="202" t="n">
        <v>347</v>
      </c>
      <c r="J74" s="203" t="n">
        <v>98.8</v>
      </c>
      <c r="K74" s="203" t="n">
        <v>40.8</v>
      </c>
    </row>
    <row r="75" customFormat="false" ht="11.45" hidden="false" customHeight="true" outlineLevel="0" collapsed="false">
      <c r="A75" s="204" t="str">
        <f aca="false">IF(C75&lt;&gt;"",COUNTA($C$16:C75),"")</f>
        <v/>
      </c>
      <c r="B75" s="144" t="s">
        <v>397</v>
      </c>
      <c r="C75" s="202"/>
      <c r="D75" s="202"/>
      <c r="E75" s="137"/>
      <c r="F75" s="202"/>
      <c r="G75" s="137"/>
      <c r="H75" s="137"/>
      <c r="I75" s="202"/>
      <c r="J75" s="203"/>
      <c r="K75" s="203"/>
    </row>
    <row r="76" customFormat="false" ht="11.45" hidden="false" customHeight="true" outlineLevel="0" collapsed="false">
      <c r="A76" s="204" t="str">
        <f aca="false">IF(C76&lt;&gt;"",COUNTA($C$16:C76),"")</f>
        <v/>
      </c>
      <c r="B76" s="144" t="s">
        <v>398</v>
      </c>
      <c r="C76" s="202"/>
      <c r="D76" s="202"/>
      <c r="E76" s="137"/>
      <c r="F76" s="202"/>
      <c r="G76" s="137"/>
      <c r="H76" s="137"/>
      <c r="I76" s="202"/>
      <c r="J76" s="203"/>
      <c r="K76" s="203"/>
    </row>
    <row r="77" customFormat="false" ht="11.45" hidden="false" customHeight="true" outlineLevel="0" collapsed="false">
      <c r="A77" s="204" t="n">
        <f aca="false">IF(C77&lt;&gt;"",COUNTA($C$16:C77),"")</f>
        <v>35</v>
      </c>
      <c r="B77" s="144" t="s">
        <v>399</v>
      </c>
      <c r="C77" s="202" t="n">
        <v>126</v>
      </c>
      <c r="D77" s="202" t="n">
        <v>122</v>
      </c>
      <c r="E77" s="137" t="n">
        <v>10.9</v>
      </c>
      <c r="F77" s="202" t="n">
        <v>22031</v>
      </c>
      <c r="G77" s="137" t="n">
        <v>37.7</v>
      </c>
      <c r="H77" s="137" t="n">
        <v>47.4</v>
      </c>
      <c r="I77" s="202" t="n">
        <v>23537</v>
      </c>
      <c r="J77" s="203" t="n">
        <v>93.6</v>
      </c>
      <c r="K77" s="203" t="n">
        <v>31.4</v>
      </c>
    </row>
    <row r="78" customFormat="false" ht="8.1" hidden="false" customHeight="true" outlineLevel="0" collapsed="false">
      <c r="A78" s="204" t="str">
        <f aca="false">IF(C78&lt;&gt;"",COUNTA($C$16:C78),"")</f>
        <v/>
      </c>
      <c r="B78" s="144"/>
      <c r="C78" s="202"/>
      <c r="D78" s="202"/>
      <c r="E78" s="137"/>
      <c r="F78" s="202"/>
      <c r="G78" s="137"/>
      <c r="H78" s="137"/>
      <c r="I78" s="202"/>
      <c r="J78" s="203"/>
      <c r="K78" s="203"/>
    </row>
    <row r="79" customFormat="false" ht="11.45" hidden="false" customHeight="true" outlineLevel="0" collapsed="false">
      <c r="A79" s="204" t="n">
        <f aca="false">IF(C79&lt;&gt;"",COUNTA($C$16:C79),"")</f>
        <v>36</v>
      </c>
      <c r="B79" s="139" t="s">
        <v>190</v>
      </c>
      <c r="C79" s="206" t="n">
        <v>631</v>
      </c>
      <c r="D79" s="206" t="n">
        <v>623</v>
      </c>
      <c r="E79" s="141" t="n">
        <v>9.5</v>
      </c>
      <c r="F79" s="206" t="n">
        <v>60734</v>
      </c>
      <c r="G79" s="141" t="n">
        <v>13.7</v>
      </c>
      <c r="H79" s="141" t="n">
        <v>57.3</v>
      </c>
      <c r="I79" s="206" t="n">
        <v>63054</v>
      </c>
      <c r="J79" s="207" t="n">
        <v>96.3</v>
      </c>
      <c r="K79" s="207" t="n">
        <v>41.5</v>
      </c>
    </row>
    <row r="80" customFormat="false" ht="11.45" hidden="false" customHeight="true" outlineLevel="0" collapsed="false">
      <c r="A80" s="204" t="str">
        <f aca="false">IF(C80&lt;&gt;"",COUNTA($C$16:C80),"")</f>
        <v/>
      </c>
      <c r="B80" s="144" t="s">
        <v>393</v>
      </c>
      <c r="C80" s="202"/>
      <c r="D80" s="202"/>
      <c r="E80" s="137"/>
      <c r="F80" s="202"/>
      <c r="G80" s="137"/>
      <c r="H80" s="137"/>
      <c r="I80" s="202"/>
      <c r="J80" s="203"/>
      <c r="K80" s="203"/>
    </row>
    <row r="81" customFormat="false" ht="11.45" hidden="false" customHeight="true" outlineLevel="0" collapsed="false">
      <c r="A81" s="204" t="n">
        <f aca="false">IF(C81&lt;&gt;"",COUNTA($C$16:C81),"")</f>
        <v>37</v>
      </c>
      <c r="B81" s="144" t="s">
        <v>394</v>
      </c>
      <c r="C81" s="202" t="n">
        <v>260</v>
      </c>
      <c r="D81" s="202" t="n">
        <v>257</v>
      </c>
      <c r="E81" s="137" t="n">
        <v>-1.2</v>
      </c>
      <c r="F81" s="202" t="n">
        <v>17054</v>
      </c>
      <c r="G81" s="137" t="n">
        <v>-2.9</v>
      </c>
      <c r="H81" s="137" t="n">
        <v>70.8</v>
      </c>
      <c r="I81" s="202" t="n">
        <v>17567</v>
      </c>
      <c r="J81" s="203" t="n">
        <v>97.1</v>
      </c>
      <c r="K81" s="203" t="n">
        <v>52.4</v>
      </c>
    </row>
    <row r="82" customFormat="false" ht="11.45" hidden="false" customHeight="true" outlineLevel="0" collapsed="false">
      <c r="A82" s="204" t="n">
        <f aca="false">IF(C82&lt;&gt;"",COUNTA($C$16:C82),"")</f>
        <v>38</v>
      </c>
      <c r="B82" s="144" t="s">
        <v>395</v>
      </c>
      <c r="C82" s="202" t="n">
        <v>122</v>
      </c>
      <c r="D82" s="202" t="n">
        <v>120</v>
      </c>
      <c r="E82" s="137" t="n">
        <v>0</v>
      </c>
      <c r="F82" s="202" t="n">
        <v>12518</v>
      </c>
      <c r="G82" s="137" t="n">
        <v>-3.6</v>
      </c>
      <c r="H82" s="137" t="n">
        <v>73.5</v>
      </c>
      <c r="I82" s="202" t="n">
        <v>12936</v>
      </c>
      <c r="J82" s="203" t="n">
        <v>96.8</v>
      </c>
      <c r="K82" s="203" t="n">
        <v>55</v>
      </c>
    </row>
    <row r="83" customFormat="false" ht="11.45" hidden="false" customHeight="true" outlineLevel="0" collapsed="false">
      <c r="A83" s="204" t="n">
        <f aca="false">IF(C83&lt;&gt;"",COUNTA($C$16:C83),"")</f>
        <v>39</v>
      </c>
      <c r="B83" s="144" t="s">
        <v>396</v>
      </c>
      <c r="C83" s="202" t="n">
        <v>43</v>
      </c>
      <c r="D83" s="202" t="n">
        <v>42</v>
      </c>
      <c r="E83" s="137" t="n">
        <v>0</v>
      </c>
      <c r="F83" s="202" t="n">
        <v>1700</v>
      </c>
      <c r="G83" s="137" t="n">
        <v>0.7</v>
      </c>
      <c r="H83" s="137" t="n">
        <v>64.7</v>
      </c>
      <c r="I83" s="202" t="n">
        <v>1741</v>
      </c>
      <c r="J83" s="203" t="n">
        <v>97.6</v>
      </c>
      <c r="K83" s="203" t="n">
        <v>48.2</v>
      </c>
    </row>
    <row r="84" customFormat="false" ht="11.45" hidden="false" customHeight="true" outlineLevel="0" collapsed="false">
      <c r="A84" s="204" t="str">
        <f aca="false">IF(C84&lt;&gt;"",COUNTA($C$16:C84),"")</f>
        <v/>
      </c>
      <c r="B84" s="144" t="s">
        <v>397</v>
      </c>
      <c r="C84" s="202"/>
      <c r="D84" s="202"/>
      <c r="E84" s="137"/>
      <c r="F84" s="202"/>
      <c r="G84" s="137"/>
      <c r="H84" s="137"/>
      <c r="I84" s="202"/>
      <c r="J84" s="203"/>
      <c r="K84" s="203"/>
    </row>
    <row r="85" customFormat="false" ht="11.45" hidden="false" customHeight="true" outlineLevel="0" collapsed="false">
      <c r="A85" s="204" t="str">
        <f aca="false">IF(C85&lt;&gt;"",COUNTA($C$16:C85),"")</f>
        <v/>
      </c>
      <c r="B85" s="144" t="s">
        <v>398</v>
      </c>
      <c r="C85" s="202"/>
      <c r="D85" s="202"/>
      <c r="E85" s="137"/>
      <c r="F85" s="202"/>
      <c r="G85" s="137"/>
      <c r="H85" s="137"/>
      <c r="I85" s="202"/>
      <c r="J85" s="203"/>
      <c r="K85" s="203"/>
    </row>
    <row r="86" customFormat="false" ht="11.45" hidden="false" customHeight="true" outlineLevel="0" collapsed="false">
      <c r="A86" s="204" t="n">
        <f aca="false">IF(C86&lt;&gt;"",COUNTA($C$16:C86),"")</f>
        <v>40</v>
      </c>
      <c r="B86" s="144" t="s">
        <v>399</v>
      </c>
      <c r="C86" s="202" t="n">
        <v>371</v>
      </c>
      <c r="D86" s="202" t="n">
        <v>366</v>
      </c>
      <c r="E86" s="137" t="n">
        <v>18.4</v>
      </c>
      <c r="F86" s="202" t="n">
        <v>43680</v>
      </c>
      <c r="G86" s="137" t="n">
        <v>21.9</v>
      </c>
      <c r="H86" s="137" t="n">
        <v>52.1</v>
      </c>
      <c r="I86" s="202" t="n">
        <v>45487</v>
      </c>
      <c r="J86" s="203" t="n">
        <v>96</v>
      </c>
      <c r="K86" s="203" t="n">
        <v>35.7</v>
      </c>
    </row>
    <row r="87" customFormat="false" ht="8.1" hidden="false" customHeight="true" outlineLevel="0" collapsed="false">
      <c r="A87" s="204" t="str">
        <f aca="false">IF(C87&lt;&gt;"",COUNTA($C$16:C87),"")</f>
        <v/>
      </c>
      <c r="B87" s="188"/>
      <c r="C87" s="202"/>
      <c r="D87" s="202"/>
      <c r="E87" s="137"/>
      <c r="F87" s="202"/>
      <c r="G87" s="137"/>
      <c r="H87" s="137"/>
      <c r="I87" s="202"/>
      <c r="J87" s="203"/>
      <c r="K87" s="203"/>
    </row>
    <row r="88" customFormat="false" ht="11.45" hidden="false" customHeight="true" outlineLevel="0" collapsed="false">
      <c r="A88" s="204" t="n">
        <f aca="false">IF(C88&lt;&gt;"",COUNTA($C$16:C88),"")</f>
        <v>41</v>
      </c>
      <c r="B88" s="139" t="s">
        <v>191</v>
      </c>
      <c r="C88" s="206" t="n">
        <v>202</v>
      </c>
      <c r="D88" s="206" t="n">
        <v>197</v>
      </c>
      <c r="E88" s="141" t="n">
        <v>7.1</v>
      </c>
      <c r="F88" s="206" t="n">
        <v>14540</v>
      </c>
      <c r="G88" s="141" t="n">
        <v>1.6</v>
      </c>
      <c r="H88" s="141" t="n">
        <v>37.2</v>
      </c>
      <c r="I88" s="206" t="n">
        <v>14990</v>
      </c>
      <c r="J88" s="207" t="n">
        <v>97</v>
      </c>
      <c r="K88" s="207" t="n">
        <v>29</v>
      </c>
    </row>
    <row r="89" customFormat="false" ht="11.45" hidden="false" customHeight="true" outlineLevel="0" collapsed="false">
      <c r="A89" s="204" t="str">
        <f aca="false">IF(C89&lt;&gt;"",COUNTA($C$16:C89),"")</f>
        <v/>
      </c>
      <c r="B89" s="144" t="s">
        <v>393</v>
      </c>
      <c r="C89" s="202"/>
      <c r="D89" s="202"/>
      <c r="E89" s="137"/>
      <c r="F89" s="202"/>
      <c r="G89" s="137"/>
      <c r="H89" s="137"/>
      <c r="I89" s="202"/>
      <c r="J89" s="203"/>
      <c r="K89" s="203"/>
    </row>
    <row r="90" customFormat="false" ht="11.45" hidden="false" customHeight="true" outlineLevel="0" collapsed="false">
      <c r="A90" s="204" t="n">
        <f aca="false">IF(C90&lt;&gt;"",COUNTA($C$16:C90),"")</f>
        <v>42</v>
      </c>
      <c r="B90" s="144" t="s">
        <v>394</v>
      </c>
      <c r="C90" s="202" t="n">
        <v>116</v>
      </c>
      <c r="D90" s="202" t="n">
        <v>113</v>
      </c>
      <c r="E90" s="137" t="n">
        <v>13</v>
      </c>
      <c r="F90" s="202" t="n">
        <v>4636</v>
      </c>
      <c r="G90" s="137" t="n">
        <v>7.4</v>
      </c>
      <c r="H90" s="137" t="n">
        <v>45.1</v>
      </c>
      <c r="I90" s="202" t="n">
        <v>4840</v>
      </c>
      <c r="J90" s="203" t="n">
        <v>95.8</v>
      </c>
      <c r="K90" s="203" t="n">
        <v>33.6</v>
      </c>
    </row>
    <row r="91" customFormat="false" ht="11.45" hidden="false" customHeight="true" outlineLevel="0" collapsed="false">
      <c r="A91" s="204" t="n">
        <f aca="false">IF(C91&lt;&gt;"",COUNTA($C$16:C91),"")</f>
        <v>43</v>
      </c>
      <c r="B91" s="144" t="s">
        <v>395</v>
      </c>
      <c r="C91" s="202" t="n">
        <v>58</v>
      </c>
      <c r="D91" s="202" t="n">
        <v>56</v>
      </c>
      <c r="E91" s="137" t="n">
        <v>3.7</v>
      </c>
      <c r="F91" s="202" t="n">
        <v>3314</v>
      </c>
      <c r="G91" s="137" t="n">
        <v>2</v>
      </c>
      <c r="H91" s="137" t="n">
        <v>45.6</v>
      </c>
      <c r="I91" s="202" t="n">
        <v>3505</v>
      </c>
      <c r="J91" s="203" t="n">
        <v>94.6</v>
      </c>
      <c r="K91" s="203" t="n">
        <v>33.8</v>
      </c>
    </row>
    <row r="92" customFormat="false" ht="11.45" hidden="false" customHeight="true" outlineLevel="0" collapsed="false">
      <c r="A92" s="204" t="n">
        <f aca="false">IF(C92&lt;&gt;"",COUNTA($C$16:C92),"")</f>
        <v>44</v>
      </c>
      <c r="B92" s="144" t="s">
        <v>396</v>
      </c>
      <c r="C92" s="202" t="n">
        <v>11</v>
      </c>
      <c r="D92" s="202" t="n">
        <v>11</v>
      </c>
      <c r="E92" s="137" t="n">
        <v>10</v>
      </c>
      <c r="F92" s="202" t="n">
        <v>360</v>
      </c>
      <c r="G92" s="137" t="n">
        <v>7.1</v>
      </c>
      <c r="H92" s="137" t="n">
        <v>48.2</v>
      </c>
      <c r="I92" s="202" t="n">
        <v>362</v>
      </c>
      <c r="J92" s="203" t="n">
        <v>99.4</v>
      </c>
      <c r="K92" s="203" t="n">
        <v>35.3</v>
      </c>
    </row>
    <row r="93" customFormat="false" ht="11.45" hidden="false" customHeight="true" outlineLevel="0" collapsed="false">
      <c r="A93" s="204" t="str">
        <f aca="false">IF(C93&lt;&gt;"",COUNTA($C$16:C93),"")</f>
        <v/>
      </c>
      <c r="B93" s="144" t="s">
        <v>397</v>
      </c>
      <c r="C93" s="202"/>
      <c r="D93" s="202"/>
      <c r="E93" s="137"/>
      <c r="F93" s="202"/>
      <c r="G93" s="137"/>
      <c r="H93" s="137"/>
      <c r="I93" s="202"/>
      <c r="J93" s="203"/>
      <c r="K93" s="203"/>
    </row>
    <row r="94" customFormat="false" ht="11.45" hidden="false" customHeight="true" outlineLevel="0" collapsed="false">
      <c r="A94" s="204" t="str">
        <f aca="false">IF(C94&lt;&gt;"",COUNTA($C$16:C94),"")</f>
        <v/>
      </c>
      <c r="B94" s="144" t="s">
        <v>398</v>
      </c>
      <c r="C94" s="202"/>
      <c r="D94" s="202"/>
      <c r="E94" s="137"/>
      <c r="F94" s="202"/>
      <c r="G94" s="137"/>
      <c r="H94" s="137"/>
      <c r="I94" s="202"/>
      <c r="J94" s="203"/>
      <c r="K94" s="203"/>
    </row>
    <row r="95" customFormat="false" ht="11.45" hidden="false" customHeight="true" outlineLevel="0" collapsed="false">
      <c r="A95" s="204" t="n">
        <f aca="false">IF(C95&lt;&gt;"",COUNTA($C$16:C95),"")</f>
        <v>45</v>
      </c>
      <c r="B95" s="144" t="s">
        <v>399</v>
      </c>
      <c r="C95" s="202" t="n">
        <v>86</v>
      </c>
      <c r="D95" s="202" t="n">
        <v>84</v>
      </c>
      <c r="E95" s="137" t="n">
        <v>0</v>
      </c>
      <c r="F95" s="202" t="n">
        <v>9904</v>
      </c>
      <c r="G95" s="137" t="n">
        <v>-0.9</v>
      </c>
      <c r="H95" s="137" t="n">
        <v>33.5</v>
      </c>
      <c r="I95" s="202" t="n">
        <v>10150</v>
      </c>
      <c r="J95" s="203" t="n">
        <v>97.6</v>
      </c>
      <c r="K95" s="203" t="n">
        <v>26.5</v>
      </c>
    </row>
    <row r="96" customFormat="false" ht="11.45" hidden="false" customHeight="true" outlineLevel="0" collapsed="false">
      <c r="A96" s="204" t="str">
        <f aca="false">IF(C96&lt;&gt;"",COUNTA($C$16:C96),"")</f>
        <v/>
      </c>
      <c r="B96" s="188"/>
      <c r="C96" s="202"/>
      <c r="D96" s="202"/>
      <c r="E96" s="137"/>
      <c r="F96" s="202"/>
      <c r="G96" s="137"/>
      <c r="H96" s="137"/>
      <c r="I96" s="202"/>
      <c r="J96" s="203"/>
      <c r="K96" s="203"/>
    </row>
    <row r="97" customFormat="false" ht="11.45" hidden="false" customHeight="true" outlineLevel="0" collapsed="false">
      <c r="A97" s="204" t="str">
        <f aca="false">IF(C97&lt;&gt;"",COUNTA($C$16:C97),"")</f>
        <v/>
      </c>
      <c r="B97" s="144" t="s">
        <v>176</v>
      </c>
      <c r="C97" s="202"/>
      <c r="D97" s="202"/>
      <c r="E97" s="137"/>
      <c r="F97" s="202"/>
      <c r="G97" s="137"/>
      <c r="H97" s="137"/>
      <c r="I97" s="202"/>
      <c r="J97" s="203"/>
      <c r="K97" s="203"/>
    </row>
    <row r="98" customFormat="false" ht="8.1" hidden="false" customHeight="true" outlineLevel="0" collapsed="false">
      <c r="A98" s="204" t="str">
        <f aca="false">IF(C98&lt;&gt;"",COUNTA($C$16:C98),"")</f>
        <v/>
      </c>
      <c r="B98" s="188"/>
      <c r="C98" s="202"/>
      <c r="D98" s="202"/>
      <c r="E98" s="137"/>
      <c r="F98" s="202"/>
      <c r="G98" s="137"/>
      <c r="H98" s="137"/>
      <c r="I98" s="202"/>
      <c r="J98" s="203"/>
      <c r="K98" s="203"/>
    </row>
    <row r="99" customFormat="false" ht="11.45" hidden="false" customHeight="true" outlineLevel="0" collapsed="false">
      <c r="A99" s="204" t="n">
        <f aca="false">IF(C99&lt;&gt;"",COUNTA($C$16:C99),"")</f>
        <v>46</v>
      </c>
      <c r="B99" s="187" t="s">
        <v>192</v>
      </c>
      <c r="C99" s="206" t="n">
        <v>36</v>
      </c>
      <c r="D99" s="206" t="n">
        <v>36</v>
      </c>
      <c r="E99" s="141" t="n">
        <v>2.9</v>
      </c>
      <c r="F99" s="206" t="n">
        <v>2172</v>
      </c>
      <c r="G99" s="141" t="n">
        <v>15</v>
      </c>
      <c r="H99" s="141" t="n">
        <v>58</v>
      </c>
      <c r="I99" s="206" t="n">
        <v>2203</v>
      </c>
      <c r="J99" s="207" t="n">
        <v>98.6</v>
      </c>
      <c r="K99" s="207" t="n">
        <v>44.6</v>
      </c>
    </row>
    <row r="100" customFormat="false" ht="11.45" hidden="false" customHeight="true" outlineLevel="0" collapsed="false">
      <c r="A100" s="204" t="str">
        <f aca="false">IF(C100&lt;&gt;"",COUNTA($C$16:C100),"")</f>
        <v/>
      </c>
      <c r="B100" s="188" t="s">
        <v>406</v>
      </c>
      <c r="C100" s="202"/>
      <c r="D100" s="202"/>
      <c r="E100" s="137"/>
      <c r="F100" s="202"/>
      <c r="G100" s="137"/>
      <c r="H100" s="137"/>
      <c r="I100" s="202"/>
      <c r="J100" s="203"/>
      <c r="K100" s="203"/>
    </row>
    <row r="101" customFormat="false" ht="11.45" hidden="false" customHeight="true" outlineLevel="0" collapsed="false">
      <c r="A101" s="204" t="n">
        <f aca="false">IF(C101&lt;&gt;"",COUNTA($C$16:C101),"")</f>
        <v>47</v>
      </c>
      <c r="B101" s="188" t="s">
        <v>394</v>
      </c>
      <c r="C101" s="202" t="n">
        <v>22</v>
      </c>
      <c r="D101" s="202" t="n">
        <v>22</v>
      </c>
      <c r="E101" s="137" t="n">
        <v>-4.3</v>
      </c>
      <c r="F101" s="202" t="n">
        <v>1060</v>
      </c>
      <c r="G101" s="137" t="n">
        <v>-24.2</v>
      </c>
      <c r="H101" s="137" t="n">
        <v>54.6</v>
      </c>
      <c r="I101" s="202" t="n">
        <v>1090</v>
      </c>
      <c r="J101" s="203" t="n">
        <v>97.2</v>
      </c>
      <c r="K101" s="203" t="n">
        <v>40.1</v>
      </c>
    </row>
    <row r="102" customFormat="false" ht="11.45" hidden="false" customHeight="true" outlineLevel="0" collapsed="false">
      <c r="A102" s="204" t="n">
        <f aca="false">IF(C102&lt;&gt;"",COUNTA($C$16:C102),"")</f>
        <v>48</v>
      </c>
      <c r="B102" s="188" t="s">
        <v>395</v>
      </c>
      <c r="C102" s="202" t="n">
        <v>11</v>
      </c>
      <c r="D102" s="202" t="n">
        <v>11</v>
      </c>
      <c r="E102" s="137" t="n">
        <v>0</v>
      </c>
      <c r="F102" s="202" t="n">
        <v>800</v>
      </c>
      <c r="G102" s="137" t="n">
        <v>-29</v>
      </c>
      <c r="H102" s="137" t="n">
        <v>52.6</v>
      </c>
      <c r="I102" s="202" t="n">
        <v>830</v>
      </c>
      <c r="J102" s="203" t="n">
        <v>96.4</v>
      </c>
      <c r="K102" s="203" t="n">
        <v>39</v>
      </c>
    </row>
    <row r="103" customFormat="false" ht="11.45" hidden="false" customHeight="true" outlineLevel="0" collapsed="false">
      <c r="A103" s="204" t="n">
        <f aca="false">IF(C103&lt;&gt;"",COUNTA($C$16:C103),"")</f>
        <v>49</v>
      </c>
      <c r="B103" s="188" t="s">
        <v>396</v>
      </c>
      <c r="C103" s="202" t="s">
        <v>17</v>
      </c>
      <c r="D103" s="202" t="s">
        <v>17</v>
      </c>
      <c r="E103" s="137" t="s">
        <v>17</v>
      </c>
      <c r="F103" s="202" t="s">
        <v>17</v>
      </c>
      <c r="G103" s="137" t="s">
        <v>17</v>
      </c>
      <c r="H103" s="137" t="s">
        <v>17</v>
      </c>
      <c r="I103" s="202" t="s">
        <v>17</v>
      </c>
      <c r="J103" s="203" t="s">
        <v>17</v>
      </c>
      <c r="K103" s="203" t="s">
        <v>17</v>
      </c>
    </row>
    <row r="104" customFormat="false" ht="11.45" hidden="false" customHeight="true" outlineLevel="0" collapsed="false">
      <c r="A104" s="204" t="str">
        <f aca="false">IF(C104&lt;&gt;"",COUNTA($C$16:C104),"")</f>
        <v/>
      </c>
      <c r="B104" s="188" t="s">
        <v>397</v>
      </c>
      <c r="C104" s="202"/>
      <c r="D104" s="202"/>
      <c r="E104" s="137"/>
      <c r="F104" s="202"/>
      <c r="G104" s="137"/>
      <c r="H104" s="137"/>
      <c r="I104" s="202"/>
      <c r="J104" s="203"/>
      <c r="K104" s="203"/>
    </row>
    <row r="105" customFormat="false" ht="11.45" hidden="false" customHeight="true" outlineLevel="0" collapsed="false">
      <c r="A105" s="204" t="str">
        <f aca="false">IF(C105&lt;&gt;"",COUNTA($C$16:C105),"")</f>
        <v/>
      </c>
      <c r="B105" s="188" t="s">
        <v>398</v>
      </c>
      <c r="C105" s="202"/>
      <c r="D105" s="202"/>
      <c r="E105" s="137"/>
      <c r="F105" s="202"/>
      <c r="G105" s="137"/>
      <c r="H105" s="137"/>
      <c r="I105" s="202"/>
      <c r="J105" s="203"/>
      <c r="K105" s="203"/>
    </row>
    <row r="106" customFormat="false" ht="11.45" hidden="false" customHeight="true" outlineLevel="0" collapsed="false">
      <c r="A106" s="204" t="n">
        <f aca="false">IF(C106&lt;&gt;"",COUNTA($C$16:C106),"")</f>
        <v>50</v>
      </c>
      <c r="B106" s="188" t="s">
        <v>399</v>
      </c>
      <c r="C106" s="202" t="n">
        <v>14</v>
      </c>
      <c r="D106" s="202" t="n">
        <v>14</v>
      </c>
      <c r="E106" s="137" t="n">
        <v>16.7</v>
      </c>
      <c r="F106" s="202" t="n">
        <v>1112</v>
      </c>
      <c r="G106" s="137" t="n">
        <v>127.4</v>
      </c>
      <c r="H106" s="137" t="n">
        <v>61.2</v>
      </c>
      <c r="I106" s="202" t="n">
        <v>1113</v>
      </c>
      <c r="J106" s="203" t="n">
        <v>99.9</v>
      </c>
      <c r="K106" s="203" t="n">
        <v>51.3</v>
      </c>
    </row>
    <row r="107" customFormat="false" ht="4.5" hidden="false" customHeight="true" outlineLevel="0" collapsed="false">
      <c r="A107" s="204" t="str">
        <f aca="false">IF(C107&lt;&gt;"",COUNTA($C$16:C107),"")</f>
        <v/>
      </c>
      <c r="B107" s="188"/>
      <c r="C107" s="202"/>
      <c r="D107" s="202"/>
      <c r="E107" s="137"/>
      <c r="F107" s="202"/>
      <c r="G107" s="137"/>
      <c r="H107" s="137"/>
      <c r="I107" s="202"/>
      <c r="J107" s="203"/>
      <c r="K107" s="203"/>
    </row>
    <row r="108" customFormat="false" ht="11.45" hidden="false" customHeight="true" outlineLevel="0" collapsed="false">
      <c r="A108" s="204" t="n">
        <f aca="false">IF(C108&lt;&gt;"",COUNTA($C$16:C108),"")</f>
        <v>51</v>
      </c>
      <c r="B108" s="187" t="s">
        <v>193</v>
      </c>
      <c r="C108" s="206" t="n">
        <v>10</v>
      </c>
      <c r="D108" s="206" t="n">
        <v>10</v>
      </c>
      <c r="E108" s="141" t="n">
        <v>0</v>
      </c>
      <c r="F108" s="206" t="n">
        <v>743</v>
      </c>
      <c r="G108" s="141" t="n">
        <v>-0.3</v>
      </c>
      <c r="H108" s="141" t="n">
        <v>50.7</v>
      </c>
      <c r="I108" s="206" t="n">
        <v>747</v>
      </c>
      <c r="J108" s="207" t="n">
        <v>99.5</v>
      </c>
      <c r="K108" s="207" t="n">
        <v>41.8</v>
      </c>
    </row>
    <row r="109" customFormat="false" ht="11.45" hidden="false" customHeight="true" outlineLevel="0" collapsed="false">
      <c r="A109" s="204" t="str">
        <f aca="false">IF(C109&lt;&gt;"",COUNTA($C$16:C109),"")</f>
        <v/>
      </c>
      <c r="B109" s="188" t="s">
        <v>406</v>
      </c>
      <c r="C109" s="202"/>
      <c r="D109" s="202"/>
      <c r="E109" s="137"/>
      <c r="F109" s="202"/>
      <c r="G109" s="137"/>
      <c r="H109" s="137"/>
      <c r="I109" s="202"/>
      <c r="J109" s="203"/>
      <c r="K109" s="203"/>
    </row>
    <row r="110" customFormat="false" ht="11.45" hidden="false" customHeight="true" outlineLevel="0" collapsed="false">
      <c r="A110" s="204" t="n">
        <f aca="false">IF(C110&lt;&gt;"",COUNTA($C$16:C110),"")</f>
        <v>52</v>
      </c>
      <c r="B110" s="188" t="s">
        <v>394</v>
      </c>
      <c r="C110" s="202" t="n">
        <v>8</v>
      </c>
      <c r="D110" s="202" t="n">
        <v>8</v>
      </c>
      <c r="E110" s="137" t="n">
        <v>0</v>
      </c>
      <c r="F110" s="202" t="s">
        <v>20</v>
      </c>
      <c r="G110" s="137" t="s">
        <v>20</v>
      </c>
      <c r="H110" s="137" t="s">
        <v>20</v>
      </c>
      <c r="I110" s="202" t="s">
        <v>20</v>
      </c>
      <c r="J110" s="203" t="s">
        <v>20</v>
      </c>
      <c r="K110" s="203" t="s">
        <v>20</v>
      </c>
    </row>
    <row r="111" customFormat="false" ht="11.45" hidden="false" customHeight="true" outlineLevel="0" collapsed="false">
      <c r="A111" s="204" t="n">
        <f aca="false">IF(C111&lt;&gt;"",COUNTA($C$16:C111),"")</f>
        <v>53</v>
      </c>
      <c r="B111" s="188" t="s">
        <v>395</v>
      </c>
      <c r="C111" s="202" t="n">
        <v>6</v>
      </c>
      <c r="D111" s="202" t="n">
        <v>6</v>
      </c>
      <c r="E111" s="137" t="n">
        <v>0</v>
      </c>
      <c r="F111" s="202" t="n">
        <v>555</v>
      </c>
      <c r="G111" s="137" t="n">
        <v>-0.4</v>
      </c>
      <c r="H111" s="137" t="n">
        <v>60.3</v>
      </c>
      <c r="I111" s="202" t="n">
        <v>557</v>
      </c>
      <c r="J111" s="203" t="n">
        <v>99.6</v>
      </c>
      <c r="K111" s="203" t="n">
        <v>47.4</v>
      </c>
    </row>
    <row r="112" customFormat="false" ht="11.45" hidden="false" customHeight="true" outlineLevel="0" collapsed="false">
      <c r="A112" s="204" t="n">
        <f aca="false">IF(C112&lt;&gt;"",COUNTA($C$16:C112),"")</f>
        <v>54</v>
      </c>
      <c r="B112" s="188" t="s">
        <v>396</v>
      </c>
      <c r="C112" s="202" t="n">
        <v>1</v>
      </c>
      <c r="D112" s="202" t="n">
        <v>1</v>
      </c>
      <c r="E112" s="137" t="n">
        <v>0</v>
      </c>
      <c r="F112" s="202" t="s">
        <v>20</v>
      </c>
      <c r="G112" s="137" t="s">
        <v>20</v>
      </c>
      <c r="H112" s="137" t="s">
        <v>20</v>
      </c>
      <c r="I112" s="202" t="s">
        <v>20</v>
      </c>
      <c r="J112" s="203" t="s">
        <v>20</v>
      </c>
      <c r="K112" s="203" t="s">
        <v>20</v>
      </c>
    </row>
    <row r="113" customFormat="false" ht="11.45" hidden="false" customHeight="true" outlineLevel="0" collapsed="false">
      <c r="A113" s="204" t="str">
        <f aca="false">IF(C113&lt;&gt;"",COUNTA($C$16:C113),"")</f>
        <v/>
      </c>
      <c r="B113" s="188" t="s">
        <v>397</v>
      </c>
      <c r="C113" s="202"/>
      <c r="D113" s="202"/>
      <c r="E113" s="137"/>
      <c r="F113" s="202"/>
      <c r="G113" s="137"/>
      <c r="H113" s="137"/>
      <c r="I113" s="202"/>
      <c r="J113" s="203"/>
      <c r="K113" s="203"/>
    </row>
    <row r="114" customFormat="false" ht="11.45" hidden="false" customHeight="true" outlineLevel="0" collapsed="false">
      <c r="A114" s="204" t="str">
        <f aca="false">IF(C114&lt;&gt;"",COUNTA($C$16:C114),"")</f>
        <v/>
      </c>
      <c r="B114" s="188" t="s">
        <v>398</v>
      </c>
      <c r="C114" s="202"/>
      <c r="D114" s="202"/>
      <c r="E114" s="137"/>
      <c r="F114" s="202"/>
      <c r="G114" s="137"/>
      <c r="H114" s="137"/>
      <c r="I114" s="202"/>
      <c r="J114" s="203"/>
      <c r="K114" s="203"/>
    </row>
    <row r="115" customFormat="false" ht="11.45" hidden="false" customHeight="true" outlineLevel="0" collapsed="false">
      <c r="A115" s="204" t="n">
        <f aca="false">IF(C115&lt;&gt;"",COUNTA($C$16:C115),"")</f>
        <v>55</v>
      </c>
      <c r="B115" s="188" t="s">
        <v>399</v>
      </c>
      <c r="C115" s="202" t="n">
        <v>2</v>
      </c>
      <c r="D115" s="202" t="n">
        <v>2</v>
      </c>
      <c r="E115" s="137" t="n">
        <v>0</v>
      </c>
      <c r="F115" s="202" t="s">
        <v>20</v>
      </c>
      <c r="G115" s="137" t="s">
        <v>20</v>
      </c>
      <c r="H115" s="137" t="s">
        <v>20</v>
      </c>
      <c r="I115" s="202" t="s">
        <v>20</v>
      </c>
      <c r="J115" s="203" t="s">
        <v>20</v>
      </c>
      <c r="K115" s="203" t="s">
        <v>20</v>
      </c>
    </row>
    <row r="116" customFormat="false" ht="8.1" hidden="false" customHeight="true" outlineLevel="0" collapsed="false">
      <c r="A116" s="204" t="str">
        <f aca="false">IF(C116&lt;&gt;"",COUNTA($C$16:C116),"")</f>
        <v/>
      </c>
      <c r="B116" s="188"/>
      <c r="C116" s="202"/>
      <c r="D116" s="202"/>
      <c r="E116" s="137"/>
      <c r="F116" s="202"/>
      <c r="G116" s="137"/>
      <c r="H116" s="137"/>
      <c r="I116" s="202"/>
      <c r="J116" s="203"/>
      <c r="K116" s="203"/>
    </row>
    <row r="117" customFormat="false" ht="11.45" hidden="false" customHeight="true" outlineLevel="0" collapsed="false">
      <c r="A117" s="204" t="n">
        <f aca="false">IF(C117&lt;&gt;"",COUNTA($C$16:C117),"")</f>
        <v>56</v>
      </c>
      <c r="B117" s="187" t="s">
        <v>194</v>
      </c>
      <c r="C117" s="206" t="n">
        <v>41</v>
      </c>
      <c r="D117" s="206" t="n">
        <v>40</v>
      </c>
      <c r="E117" s="141" t="n">
        <v>14.3</v>
      </c>
      <c r="F117" s="206" t="n">
        <v>3319</v>
      </c>
      <c r="G117" s="141" t="n">
        <v>15.2</v>
      </c>
      <c r="H117" s="141" t="n">
        <v>67.9</v>
      </c>
      <c r="I117" s="206" t="n">
        <v>3575</v>
      </c>
      <c r="J117" s="207" t="n">
        <v>92.8</v>
      </c>
      <c r="K117" s="207" t="n">
        <v>49.8</v>
      </c>
    </row>
    <row r="118" customFormat="false" ht="11.45" hidden="false" customHeight="true" outlineLevel="0" collapsed="false">
      <c r="A118" s="204"/>
      <c r="B118" s="188" t="s">
        <v>406</v>
      </c>
      <c r="C118" s="202"/>
      <c r="D118" s="202"/>
      <c r="E118" s="137"/>
      <c r="F118" s="202"/>
      <c r="G118" s="137"/>
      <c r="H118" s="137"/>
      <c r="I118" s="202"/>
      <c r="J118" s="203"/>
      <c r="K118" s="203"/>
    </row>
    <row r="119" customFormat="false" ht="11.45" hidden="false" customHeight="true" outlineLevel="0" collapsed="false">
      <c r="A119" s="204"/>
      <c r="B119" s="188" t="s">
        <v>394</v>
      </c>
      <c r="C119" s="202" t="n">
        <v>32</v>
      </c>
      <c r="D119" s="202" t="n">
        <v>31</v>
      </c>
      <c r="E119" s="137" t="n">
        <v>3.3</v>
      </c>
      <c r="F119" s="202" t="n">
        <v>2592</v>
      </c>
      <c r="G119" s="137" t="n">
        <v>1</v>
      </c>
      <c r="H119" s="137" t="n">
        <v>71</v>
      </c>
      <c r="I119" s="202" t="n">
        <v>2624</v>
      </c>
      <c r="J119" s="203" t="n">
        <v>98.8</v>
      </c>
      <c r="K119" s="203" t="n">
        <v>50.9</v>
      </c>
    </row>
    <row r="120" customFormat="false" ht="11.45" hidden="false" customHeight="true" outlineLevel="0" collapsed="false">
      <c r="A120" s="204" t="n">
        <f aca="false">IF(C120&lt;&gt;"",COUNTA($C$16:C120),"")</f>
        <v>58</v>
      </c>
      <c r="B120" s="188" t="s">
        <v>395</v>
      </c>
      <c r="C120" s="202" t="n">
        <v>16</v>
      </c>
      <c r="D120" s="202" t="n">
        <v>16</v>
      </c>
      <c r="E120" s="137" t="n">
        <v>6.7</v>
      </c>
      <c r="F120" s="202" t="n">
        <v>2036</v>
      </c>
      <c r="G120" s="137" t="n">
        <v>1.7</v>
      </c>
      <c r="H120" s="137" t="n">
        <v>71</v>
      </c>
      <c r="I120" s="202" t="n">
        <v>2039</v>
      </c>
      <c r="J120" s="203" t="n">
        <v>99.9</v>
      </c>
      <c r="K120" s="203" t="n">
        <v>50.4</v>
      </c>
    </row>
    <row r="121" customFormat="false" ht="11.45" hidden="false" customHeight="true" outlineLevel="0" collapsed="false">
      <c r="A121" s="204" t="n">
        <f aca="false">IF(C121&lt;&gt;"",COUNTA($C$16:C121),"")</f>
        <v>59</v>
      </c>
      <c r="B121" s="188" t="s">
        <v>396</v>
      </c>
      <c r="C121" s="202" t="n">
        <v>11</v>
      </c>
      <c r="D121" s="202" t="n">
        <v>10</v>
      </c>
      <c r="E121" s="137" t="n">
        <v>-9.1</v>
      </c>
      <c r="F121" s="202" t="n">
        <v>424</v>
      </c>
      <c r="G121" s="137" t="n">
        <v>-6.2</v>
      </c>
      <c r="H121" s="137" t="n">
        <v>74.7</v>
      </c>
      <c r="I121" s="202" t="n">
        <v>453</v>
      </c>
      <c r="J121" s="203" t="n">
        <v>93.6</v>
      </c>
      <c r="K121" s="203" t="n">
        <v>55.8</v>
      </c>
    </row>
    <row r="122" customFormat="false" ht="11.45" hidden="false" customHeight="true" outlineLevel="0" collapsed="false">
      <c r="A122" s="204" t="str">
        <f aca="false">IF(C122&lt;&gt;"",COUNTA($C$16:C122),"")</f>
        <v/>
      </c>
      <c r="B122" s="188" t="s">
        <v>397</v>
      </c>
      <c r="C122" s="202"/>
      <c r="D122" s="202"/>
      <c r="E122" s="137"/>
      <c r="F122" s="202"/>
      <c r="G122" s="137"/>
      <c r="H122" s="137"/>
      <c r="I122" s="202"/>
      <c r="J122" s="203"/>
      <c r="K122" s="203"/>
    </row>
    <row r="123" customFormat="false" ht="11.45" hidden="false" customHeight="true" outlineLevel="0" collapsed="false">
      <c r="A123" s="204" t="str">
        <f aca="false">IF(C123&lt;&gt;"",COUNTA($C$16:C123),"")</f>
        <v/>
      </c>
      <c r="B123" s="188" t="s">
        <v>398</v>
      </c>
      <c r="C123" s="202"/>
      <c r="D123" s="202"/>
      <c r="E123" s="137"/>
      <c r="F123" s="202"/>
      <c r="G123" s="137"/>
      <c r="H123" s="137"/>
      <c r="I123" s="202"/>
      <c r="J123" s="203"/>
      <c r="K123" s="203"/>
    </row>
    <row r="124" customFormat="false" ht="11.45" hidden="false" customHeight="true" outlineLevel="0" collapsed="false">
      <c r="A124" s="204" t="n">
        <f aca="false">IF(C124&lt;&gt;"",COUNTA($C$16:C124),"")</f>
        <v>60</v>
      </c>
      <c r="B124" s="188" t="s">
        <v>399</v>
      </c>
      <c r="C124" s="202" t="n">
        <v>9</v>
      </c>
      <c r="D124" s="202" t="n">
        <v>9</v>
      </c>
      <c r="E124" s="137" t="n">
        <v>80</v>
      </c>
      <c r="F124" s="202" t="n">
        <v>727</v>
      </c>
      <c r="G124" s="137" t="n">
        <v>131.5</v>
      </c>
      <c r="H124" s="137" t="n">
        <v>56.8</v>
      </c>
      <c r="I124" s="202" t="n">
        <v>951</v>
      </c>
      <c r="J124" s="203" t="n">
        <v>76.4</v>
      </c>
      <c r="K124" s="203" t="n">
        <v>42.6</v>
      </c>
    </row>
    <row r="125" customFormat="false" ht="8.1" hidden="false" customHeight="true" outlineLevel="0" collapsed="false">
      <c r="A125" s="204" t="str">
        <f aca="false">IF(C125&lt;&gt;"",COUNTA($C$16:C125),"")</f>
        <v/>
      </c>
      <c r="B125" s="188"/>
      <c r="C125" s="202"/>
      <c r="D125" s="202"/>
      <c r="E125" s="137"/>
      <c r="F125" s="202"/>
      <c r="G125" s="137"/>
      <c r="H125" s="137"/>
      <c r="I125" s="202"/>
      <c r="J125" s="203"/>
      <c r="K125" s="203"/>
    </row>
    <row r="126" customFormat="false" ht="11.45" hidden="false" customHeight="true" outlineLevel="0" collapsed="false">
      <c r="A126" s="204" t="n">
        <f aca="false">IF(C126&lt;&gt;"",COUNTA($C$16:C126),"")</f>
        <v>61</v>
      </c>
      <c r="B126" s="187" t="s">
        <v>195</v>
      </c>
      <c r="C126" s="206" t="n">
        <v>29</v>
      </c>
      <c r="D126" s="206" t="n">
        <v>29</v>
      </c>
      <c r="E126" s="141" t="n">
        <v>11.5</v>
      </c>
      <c r="F126" s="206" t="n">
        <v>2304</v>
      </c>
      <c r="G126" s="141" t="n">
        <v>8.5</v>
      </c>
      <c r="H126" s="141" t="n">
        <v>61.2</v>
      </c>
      <c r="I126" s="206" t="n">
        <v>2321</v>
      </c>
      <c r="J126" s="207" t="n">
        <v>99.3</v>
      </c>
      <c r="K126" s="207" t="n">
        <v>46.8</v>
      </c>
    </row>
    <row r="127" customFormat="false" ht="11.45" hidden="false" customHeight="true" outlineLevel="0" collapsed="false">
      <c r="A127" s="204" t="str">
        <f aca="false">IF(C127&lt;&gt;"",COUNTA($C$16:C127),"")</f>
        <v/>
      </c>
      <c r="B127" s="188" t="s">
        <v>406</v>
      </c>
      <c r="C127" s="202"/>
      <c r="D127" s="202"/>
      <c r="E127" s="137"/>
      <c r="F127" s="202"/>
      <c r="G127" s="137"/>
      <c r="H127" s="137"/>
      <c r="I127" s="202"/>
      <c r="J127" s="203"/>
      <c r="K127" s="203"/>
    </row>
    <row r="128" customFormat="false" ht="11.45" hidden="false" customHeight="true" outlineLevel="0" collapsed="false">
      <c r="A128" s="204" t="n">
        <f aca="false">IF(C128&lt;&gt;"",COUNTA($C$16:C128),"")</f>
        <v>62</v>
      </c>
      <c r="B128" s="188" t="s">
        <v>394</v>
      </c>
      <c r="C128" s="202" t="n">
        <v>24</v>
      </c>
      <c r="D128" s="202" t="n">
        <v>24</v>
      </c>
      <c r="E128" s="137" t="n">
        <v>9.1</v>
      </c>
      <c r="F128" s="202" t="n">
        <v>1532</v>
      </c>
      <c r="G128" s="137" t="n">
        <v>2.8</v>
      </c>
      <c r="H128" s="137" t="n">
        <v>63.1</v>
      </c>
      <c r="I128" s="202" t="n">
        <v>1546</v>
      </c>
      <c r="J128" s="203" t="n">
        <v>99.1</v>
      </c>
      <c r="K128" s="203" t="n">
        <v>46.2</v>
      </c>
    </row>
    <row r="129" customFormat="false" ht="11.45" hidden="false" customHeight="true" outlineLevel="0" collapsed="false">
      <c r="A129" s="204" t="n">
        <f aca="false">IF(C129&lt;&gt;"",COUNTA($C$16:C129),"")</f>
        <v>63</v>
      </c>
      <c r="B129" s="188" t="s">
        <v>395</v>
      </c>
      <c r="C129" s="202" t="n">
        <v>13</v>
      </c>
      <c r="D129" s="202" t="n">
        <v>13</v>
      </c>
      <c r="E129" s="137" t="n">
        <v>8.3</v>
      </c>
      <c r="F129" s="202" t="n">
        <v>1096</v>
      </c>
      <c r="G129" s="137" t="n">
        <v>0.7</v>
      </c>
      <c r="H129" s="137" t="n">
        <v>64.3</v>
      </c>
      <c r="I129" s="202" t="n">
        <v>1108</v>
      </c>
      <c r="J129" s="203" t="n">
        <v>98.9</v>
      </c>
      <c r="K129" s="203" t="n">
        <v>46.4</v>
      </c>
    </row>
    <row r="130" customFormat="false" ht="11.45" hidden="false" customHeight="true" outlineLevel="0" collapsed="false">
      <c r="A130" s="204" t="n">
        <f aca="false">IF(C130&lt;&gt;"",COUNTA($C$16:C130),"")</f>
        <v>64</v>
      </c>
      <c r="B130" s="188" t="s">
        <v>396</v>
      </c>
      <c r="C130" s="202" t="n">
        <v>5</v>
      </c>
      <c r="D130" s="202" t="n">
        <v>5</v>
      </c>
      <c r="E130" s="137" t="n">
        <v>0</v>
      </c>
      <c r="F130" s="202" t="n">
        <v>180</v>
      </c>
      <c r="G130" s="137" t="n">
        <v>0</v>
      </c>
      <c r="H130" s="137" t="n">
        <v>63.4</v>
      </c>
      <c r="I130" s="202" t="n">
        <v>182</v>
      </c>
      <c r="J130" s="203" t="n">
        <v>98.9</v>
      </c>
      <c r="K130" s="203" t="n">
        <v>47.3</v>
      </c>
    </row>
    <row r="131" customFormat="false" ht="11.45" hidden="false" customHeight="true" outlineLevel="0" collapsed="false">
      <c r="A131" s="204" t="str">
        <f aca="false">IF(C131&lt;&gt;"",COUNTA($C$16:C131),"")</f>
        <v/>
      </c>
      <c r="B131" s="188" t="s">
        <v>397</v>
      </c>
      <c r="C131" s="202"/>
      <c r="D131" s="202"/>
      <c r="E131" s="137"/>
      <c r="F131" s="202"/>
      <c r="G131" s="137"/>
      <c r="H131" s="137"/>
      <c r="I131" s="202"/>
      <c r="J131" s="203"/>
      <c r="K131" s="203"/>
    </row>
    <row r="132" customFormat="false" ht="11.45" hidden="false" customHeight="true" outlineLevel="0" collapsed="false">
      <c r="A132" s="204" t="str">
        <f aca="false">IF(C132&lt;&gt;"",COUNTA($C$16:C132),"")</f>
        <v/>
      </c>
      <c r="B132" s="188" t="s">
        <v>398</v>
      </c>
      <c r="C132" s="202"/>
      <c r="D132" s="202"/>
      <c r="E132" s="137"/>
      <c r="F132" s="202"/>
      <c r="G132" s="137"/>
      <c r="H132" s="137"/>
      <c r="I132" s="202"/>
      <c r="J132" s="203"/>
      <c r="K132" s="203"/>
    </row>
    <row r="133" customFormat="false" ht="11.45" hidden="false" customHeight="true" outlineLevel="0" collapsed="false">
      <c r="A133" s="204" t="n">
        <f aca="false">IF(C133&lt;&gt;"",COUNTA($C$16:C133),"")</f>
        <v>65</v>
      </c>
      <c r="B133" s="188" t="s">
        <v>399</v>
      </c>
      <c r="C133" s="202" t="n">
        <v>5</v>
      </c>
      <c r="D133" s="202" t="n">
        <v>5</v>
      </c>
      <c r="E133" s="137" t="n">
        <v>25</v>
      </c>
      <c r="F133" s="202" t="n">
        <v>772</v>
      </c>
      <c r="G133" s="137" t="n">
        <v>21.8</v>
      </c>
      <c r="H133" s="137" t="n">
        <v>57.5</v>
      </c>
      <c r="I133" s="202" t="n">
        <v>775</v>
      </c>
      <c r="J133" s="203" t="n">
        <v>99.6</v>
      </c>
      <c r="K133" s="203" t="n">
        <v>48</v>
      </c>
    </row>
    <row r="134" customFormat="false" ht="11.45" hidden="false" customHeight="true" outlineLevel="0" collapsed="false">
      <c r="C134" s="146"/>
      <c r="D134" s="146"/>
      <c r="E134" s="146"/>
      <c r="F134" s="146"/>
      <c r="G134" s="220"/>
      <c r="H134" s="220"/>
      <c r="I134" s="146"/>
      <c r="J134" s="220"/>
      <c r="K134" s="220"/>
    </row>
    <row r="135" customFormat="false" ht="11.45" hidden="false" customHeight="true" outlineLevel="0" collapsed="false">
      <c r="C135" s="146"/>
      <c r="D135" s="146"/>
      <c r="E135" s="146"/>
      <c r="F135" s="146"/>
      <c r="G135" s="146"/>
      <c r="H135" s="146"/>
      <c r="I135" s="146"/>
      <c r="J135" s="146"/>
      <c r="K135" s="146"/>
    </row>
    <row r="136" customFormat="false" ht="11.45" hidden="false" customHeight="true" outlineLevel="0" collapsed="false"/>
    <row r="137" customFormat="false" ht="11.45" hidden="false" customHeight="true" outlineLevel="0" collapsed="false"/>
  </sheetData>
  <mergeCells count="24">
    <mergeCell ref="A1:B1"/>
    <mergeCell ref="C1:K1"/>
    <mergeCell ref="A2:B2"/>
    <mergeCell ref="C2:K2"/>
    <mergeCell ref="A3:A13"/>
    <mergeCell ref="B3:B13"/>
    <mergeCell ref="C3:J3"/>
    <mergeCell ref="K3:K5"/>
    <mergeCell ref="C4:E4"/>
    <mergeCell ref="F4:J4"/>
    <mergeCell ref="C5:C12"/>
    <mergeCell ref="D5:E5"/>
    <mergeCell ref="F5:F12"/>
    <mergeCell ref="G5:G12"/>
    <mergeCell ref="H5:H12"/>
    <mergeCell ref="I5:J5"/>
    <mergeCell ref="D6:D12"/>
    <mergeCell ref="E6:E12"/>
    <mergeCell ref="I6:I12"/>
    <mergeCell ref="J6:J12"/>
    <mergeCell ref="K6:K12"/>
    <mergeCell ref="C13:D13"/>
    <mergeCell ref="G13:H13"/>
    <mergeCell ref="J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rowBreaks count="2" manualBreakCount="2">
    <brk id="68" man="true" max="16383" min="0"/>
    <brk id="11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F17" activeCellId="0" sqref="F17"/>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1" width="6.28"/>
    <col collapsed="false" customWidth="true" hidden="false" outlineLevel="0" max="6" min="6" style="101" width="7.28"/>
    <col collapsed="false" customWidth="true" hidden="false" outlineLevel="0" max="8" min="7" style="191" width="5.71"/>
    <col collapsed="false" customWidth="true" hidden="false" outlineLevel="0" max="9" min="9" style="101" width="8.7"/>
    <col collapsed="false" customWidth="true" hidden="false" outlineLevel="0" max="11" min="10" style="191" width="8.28"/>
    <col collapsed="false" customWidth="false" hidden="false" outlineLevel="0" max="257" min="12" style="100" width="9.28"/>
  </cols>
  <sheetData>
    <row r="1" s="221" customFormat="true" ht="30" hidden="false" customHeight="true" outlineLevel="0" collapsed="false">
      <c r="A1" s="102" t="s">
        <v>57</v>
      </c>
      <c r="B1" s="102"/>
      <c r="C1" s="103" t="s">
        <v>356</v>
      </c>
      <c r="D1" s="103"/>
      <c r="E1" s="103"/>
      <c r="F1" s="103"/>
      <c r="G1" s="103"/>
      <c r="H1" s="103"/>
      <c r="I1" s="103"/>
      <c r="J1" s="103"/>
      <c r="K1" s="103"/>
    </row>
    <row r="2" s="196" customFormat="true" ht="30" hidden="false" customHeight="true" outlineLevel="0" collapsed="false">
      <c r="A2" s="105" t="s">
        <v>407</v>
      </c>
      <c r="B2" s="105"/>
      <c r="C2" s="106" t="s">
        <v>52</v>
      </c>
      <c r="D2" s="106"/>
      <c r="E2" s="106"/>
      <c r="F2" s="106"/>
      <c r="G2" s="106"/>
      <c r="H2" s="106"/>
      <c r="I2" s="106"/>
      <c r="J2" s="106"/>
      <c r="K2" s="106"/>
    </row>
    <row r="3" customFormat="false" ht="11.45" hidden="false" customHeight="true" outlineLevel="0" collapsed="false">
      <c r="A3" s="107" t="s">
        <v>107</v>
      </c>
      <c r="B3" s="108" t="s">
        <v>259</v>
      </c>
      <c r="C3" s="129" t="s">
        <v>5</v>
      </c>
      <c r="D3" s="129"/>
      <c r="E3" s="129"/>
      <c r="F3" s="129"/>
      <c r="G3" s="129"/>
      <c r="H3" s="129"/>
      <c r="I3" s="129"/>
      <c r="J3" s="129"/>
      <c r="K3" s="130" t="s">
        <v>359</v>
      </c>
    </row>
    <row r="4" customFormat="false" ht="11.45" hidden="false" customHeight="true" outlineLevel="0" collapsed="false">
      <c r="A4" s="107"/>
      <c r="B4" s="108"/>
      <c r="C4" s="108" t="s">
        <v>360</v>
      </c>
      <c r="D4" s="108"/>
      <c r="E4" s="108"/>
      <c r="F4" s="129" t="s">
        <v>361</v>
      </c>
      <c r="G4" s="129"/>
      <c r="H4" s="129"/>
      <c r="I4" s="129"/>
      <c r="J4" s="129"/>
      <c r="K4" s="130"/>
    </row>
    <row r="5" customFormat="false" ht="11.45" hidden="false" customHeight="true" outlineLevel="0" collapsed="false">
      <c r="A5" s="107"/>
      <c r="B5" s="108"/>
      <c r="C5" s="108" t="s">
        <v>135</v>
      </c>
      <c r="D5" s="129" t="s">
        <v>362</v>
      </c>
      <c r="E5" s="129"/>
      <c r="F5" s="108" t="s">
        <v>135</v>
      </c>
      <c r="G5" s="108" t="s">
        <v>136</v>
      </c>
      <c r="H5" s="129" t="s">
        <v>363</v>
      </c>
      <c r="I5" s="222" t="s">
        <v>364</v>
      </c>
      <c r="J5" s="222"/>
      <c r="K5" s="130"/>
    </row>
    <row r="6" customFormat="false" ht="11.45" hidden="false" customHeight="true" outlineLevel="0" collapsed="false">
      <c r="A6" s="107"/>
      <c r="B6" s="108"/>
      <c r="C6" s="108"/>
      <c r="D6" s="108" t="s">
        <v>365</v>
      </c>
      <c r="E6" s="129" t="s">
        <v>136</v>
      </c>
      <c r="F6" s="108"/>
      <c r="G6" s="108"/>
      <c r="H6" s="129"/>
      <c r="I6" s="108" t="s">
        <v>366</v>
      </c>
      <c r="J6" s="108" t="s">
        <v>367</v>
      </c>
      <c r="K6" s="130" t="s">
        <v>368</v>
      </c>
    </row>
    <row r="7" customFormat="false" ht="11.45" hidden="false" customHeight="true" outlineLevel="0" collapsed="false">
      <c r="A7" s="107"/>
      <c r="B7" s="108"/>
      <c r="C7" s="108"/>
      <c r="D7" s="108"/>
      <c r="E7" s="129"/>
      <c r="F7" s="108"/>
      <c r="G7" s="108"/>
      <c r="H7" s="129"/>
      <c r="I7" s="108"/>
      <c r="J7" s="108"/>
      <c r="K7" s="130"/>
    </row>
    <row r="8" customFormat="false" ht="11.45" hidden="false" customHeight="true" outlineLevel="0" collapsed="false">
      <c r="A8" s="107"/>
      <c r="B8" s="108"/>
      <c r="C8" s="108"/>
      <c r="D8" s="108"/>
      <c r="E8" s="129"/>
      <c r="F8" s="108"/>
      <c r="G8" s="108"/>
      <c r="H8" s="129"/>
      <c r="I8" s="108"/>
      <c r="J8" s="108"/>
      <c r="K8" s="130"/>
    </row>
    <row r="9" customFormat="false" ht="11.45" hidden="false" customHeight="true" outlineLevel="0" collapsed="false">
      <c r="A9" s="107"/>
      <c r="B9" s="108"/>
      <c r="C9" s="108"/>
      <c r="D9" s="108"/>
      <c r="E9" s="129"/>
      <c r="F9" s="108"/>
      <c r="G9" s="108"/>
      <c r="H9" s="129"/>
      <c r="I9" s="108"/>
      <c r="J9" s="108"/>
      <c r="K9" s="130"/>
    </row>
    <row r="10" customFormat="false" ht="11.45" hidden="false" customHeight="true" outlineLevel="0" collapsed="false">
      <c r="A10" s="107"/>
      <c r="B10" s="108"/>
      <c r="C10" s="108"/>
      <c r="D10" s="108"/>
      <c r="E10" s="129"/>
      <c r="F10" s="108"/>
      <c r="G10" s="108"/>
      <c r="H10" s="129"/>
      <c r="I10" s="108"/>
      <c r="J10" s="108"/>
      <c r="K10" s="130"/>
    </row>
    <row r="11" customFormat="false" ht="11.45" hidden="false" customHeight="true" outlineLevel="0" collapsed="false">
      <c r="A11" s="107"/>
      <c r="B11" s="108"/>
      <c r="C11" s="108"/>
      <c r="D11" s="108"/>
      <c r="E11" s="129"/>
      <c r="F11" s="108"/>
      <c r="G11" s="108"/>
      <c r="H11" s="129"/>
      <c r="I11" s="108"/>
      <c r="J11" s="108"/>
      <c r="K11" s="130"/>
    </row>
    <row r="12" customFormat="false" ht="11.45" hidden="false" customHeight="true" outlineLevel="0" collapsed="false">
      <c r="A12" s="107"/>
      <c r="B12" s="108"/>
      <c r="C12" s="108"/>
      <c r="D12" s="108"/>
      <c r="E12" s="129"/>
      <c r="F12" s="108"/>
      <c r="G12" s="108"/>
      <c r="H12" s="129"/>
      <c r="I12" s="108"/>
      <c r="J12" s="108"/>
      <c r="K12" s="130"/>
    </row>
    <row r="13" customFormat="false" ht="11.45" hidden="false" customHeight="true" outlineLevel="0" collapsed="false">
      <c r="A13" s="107"/>
      <c r="B13" s="108"/>
      <c r="C13" s="108" t="s">
        <v>113</v>
      </c>
      <c r="D13" s="108"/>
      <c r="E13" s="108" t="s">
        <v>139</v>
      </c>
      <c r="F13" s="108" t="s">
        <v>113</v>
      </c>
      <c r="G13" s="108" t="s">
        <v>139</v>
      </c>
      <c r="H13" s="108"/>
      <c r="I13" s="108" t="s">
        <v>113</v>
      </c>
      <c r="J13" s="109" t="s">
        <v>139</v>
      </c>
      <c r="K13" s="109"/>
    </row>
    <row r="14" customFormat="false" ht="11.45" hidden="false" customHeight="true" outlineLevel="0" collapsed="false">
      <c r="A14" s="110" t="n">
        <v>1</v>
      </c>
      <c r="B14" s="111" t="n">
        <v>2</v>
      </c>
      <c r="C14" s="112" t="n">
        <v>3</v>
      </c>
      <c r="D14" s="111" t="n">
        <v>4</v>
      </c>
      <c r="E14" s="112" t="n">
        <v>5</v>
      </c>
      <c r="F14" s="111" t="n">
        <v>6</v>
      </c>
      <c r="G14" s="112" t="n">
        <v>7</v>
      </c>
      <c r="H14" s="111" t="n">
        <v>8</v>
      </c>
      <c r="I14" s="112" t="n">
        <v>9</v>
      </c>
      <c r="J14" s="111" t="n">
        <v>10</v>
      </c>
      <c r="K14" s="223" t="n">
        <v>11</v>
      </c>
    </row>
    <row r="15" customFormat="false" ht="8.1" hidden="false" customHeight="true" outlineLevel="0" collapsed="false">
      <c r="B15" s="198"/>
      <c r="C15" s="224"/>
      <c r="D15" s="224"/>
      <c r="E15" s="203"/>
      <c r="F15" s="224"/>
      <c r="G15" s="203"/>
      <c r="H15" s="203"/>
      <c r="I15" s="224"/>
      <c r="J15" s="203"/>
      <c r="K15" s="203"/>
    </row>
    <row r="16" customFormat="false" ht="11.45" hidden="false" customHeight="true" outlineLevel="0" collapsed="false">
      <c r="A16" s="204" t="str">
        <f aca="false">IF(C16&lt;&gt;"",COUNTA($C16:C$16),"")</f>
        <v/>
      </c>
      <c r="B16" s="139" t="s">
        <v>260</v>
      </c>
      <c r="C16" s="224"/>
      <c r="D16" s="224"/>
      <c r="E16" s="203"/>
      <c r="F16" s="224"/>
      <c r="G16" s="203"/>
      <c r="H16" s="203"/>
      <c r="I16" s="224"/>
      <c r="J16" s="203"/>
      <c r="K16" s="203"/>
    </row>
    <row r="17" customFormat="false" ht="11.45" hidden="false" customHeight="true" outlineLevel="0" collapsed="false">
      <c r="A17" s="204" t="n">
        <f aca="false">IF(C17&lt;&gt;"",COUNTA($C$16:C17),"")</f>
        <v>1</v>
      </c>
      <c r="B17" s="144" t="s">
        <v>261</v>
      </c>
      <c r="C17" s="224" t="n">
        <v>12</v>
      </c>
      <c r="D17" s="224" t="n">
        <v>12</v>
      </c>
      <c r="E17" s="203" t="n">
        <v>0</v>
      </c>
      <c r="F17" s="224" t="n">
        <v>617</v>
      </c>
      <c r="G17" s="203" t="n">
        <v>-0.2</v>
      </c>
      <c r="H17" s="203" t="n">
        <v>78.5</v>
      </c>
      <c r="I17" s="224" t="n">
        <v>623</v>
      </c>
      <c r="J17" s="203" t="n">
        <v>99</v>
      </c>
      <c r="K17" s="203" t="n">
        <v>62.2</v>
      </c>
    </row>
    <row r="18" customFormat="false" ht="11.45" hidden="false" customHeight="true" outlineLevel="0" collapsed="false">
      <c r="A18" s="204" t="n">
        <f aca="false">IF(C18&lt;&gt;"",COUNTA($C$16:C18),"")</f>
        <v>2</v>
      </c>
      <c r="B18" s="144" t="s">
        <v>262</v>
      </c>
      <c r="C18" s="224" t="n">
        <v>2</v>
      </c>
      <c r="D18" s="224" t="n">
        <v>2</v>
      </c>
      <c r="E18" s="203" t="n">
        <v>0</v>
      </c>
      <c r="F18" s="224" t="s">
        <v>20</v>
      </c>
      <c r="G18" s="203" t="s">
        <v>20</v>
      </c>
      <c r="H18" s="203" t="s">
        <v>20</v>
      </c>
      <c r="I18" s="224" t="s">
        <v>20</v>
      </c>
      <c r="J18" s="203" t="s">
        <v>20</v>
      </c>
      <c r="K18" s="203" t="s">
        <v>20</v>
      </c>
    </row>
    <row r="19" customFormat="false" ht="11.45" hidden="false" customHeight="true" outlineLevel="0" collapsed="false">
      <c r="A19" s="204" t="n">
        <f aca="false">IF(C19&lt;&gt;"",COUNTA($C$16:C19),"")</f>
        <v>3</v>
      </c>
      <c r="B19" s="144" t="s">
        <v>263</v>
      </c>
      <c r="C19" s="224" t="n">
        <v>22</v>
      </c>
      <c r="D19" s="224" t="n">
        <v>22</v>
      </c>
      <c r="E19" s="203" t="n">
        <v>0</v>
      </c>
      <c r="F19" s="224" t="n">
        <v>1557</v>
      </c>
      <c r="G19" s="203" t="n">
        <v>-0.1</v>
      </c>
      <c r="H19" s="203" t="n">
        <v>74.7</v>
      </c>
      <c r="I19" s="224" t="n">
        <v>1573</v>
      </c>
      <c r="J19" s="203" t="n">
        <v>99</v>
      </c>
      <c r="K19" s="203" t="n">
        <v>52</v>
      </c>
    </row>
    <row r="20" customFormat="false" ht="11.45" hidden="false" customHeight="true" outlineLevel="0" collapsed="false">
      <c r="A20" s="204" t="n">
        <f aca="false">IF(C20&lt;&gt;"",COUNTA($C$16:C20),"")</f>
        <v>4</v>
      </c>
      <c r="B20" s="144" t="s">
        <v>264</v>
      </c>
      <c r="C20" s="224" t="n">
        <v>68</v>
      </c>
      <c r="D20" s="224" t="n">
        <v>66</v>
      </c>
      <c r="E20" s="203" t="n">
        <v>6.5</v>
      </c>
      <c r="F20" s="224" t="n">
        <v>5705</v>
      </c>
      <c r="G20" s="203" t="n">
        <v>13.1</v>
      </c>
      <c r="H20" s="203" t="n">
        <v>67.6</v>
      </c>
      <c r="I20" s="224" t="n">
        <v>5748</v>
      </c>
      <c r="J20" s="203" t="n">
        <v>99.3</v>
      </c>
      <c r="K20" s="203" t="n">
        <v>40.5</v>
      </c>
    </row>
    <row r="21" customFormat="false" ht="11.45" hidden="false" customHeight="true" outlineLevel="0" collapsed="false">
      <c r="A21" s="204" t="str">
        <f aca="false">IF(C21&lt;&gt;"",COUNTA($C$16:C21),"")</f>
        <v/>
      </c>
      <c r="B21" s="118"/>
      <c r="C21" s="224"/>
      <c r="D21" s="224"/>
      <c r="E21" s="203"/>
      <c r="F21" s="224"/>
      <c r="G21" s="203"/>
      <c r="H21" s="203"/>
      <c r="I21" s="224"/>
      <c r="J21" s="203"/>
      <c r="K21" s="203"/>
    </row>
    <row r="22" customFormat="false" ht="11.45" hidden="false" customHeight="true" outlineLevel="0" collapsed="false">
      <c r="A22" s="204" t="str">
        <f aca="false">IF(C22&lt;&gt;"",COUNTA($C$16:C22),"")</f>
        <v/>
      </c>
      <c r="B22" s="139" t="s">
        <v>265</v>
      </c>
      <c r="C22" s="224"/>
      <c r="D22" s="224"/>
      <c r="E22" s="203"/>
      <c r="F22" s="224"/>
      <c r="G22" s="203"/>
      <c r="H22" s="203"/>
      <c r="I22" s="224"/>
      <c r="J22" s="203"/>
      <c r="K22" s="203"/>
    </row>
    <row r="23" customFormat="false" ht="11.45" hidden="false" customHeight="true" outlineLevel="0" collapsed="false">
      <c r="A23" s="204" t="n">
        <f aca="false">IF(C23&lt;&gt;"",COUNTA($C$16:C23),"")</f>
        <v>5</v>
      </c>
      <c r="B23" s="144" t="s">
        <v>266</v>
      </c>
      <c r="C23" s="224" t="n">
        <v>32</v>
      </c>
      <c r="D23" s="224" t="n">
        <v>31</v>
      </c>
      <c r="E23" s="203" t="n">
        <v>14.8</v>
      </c>
      <c r="F23" s="224" t="n">
        <v>2633</v>
      </c>
      <c r="G23" s="203" t="n">
        <v>102.5</v>
      </c>
      <c r="H23" s="203" t="n">
        <v>62.6</v>
      </c>
      <c r="I23" s="224" t="n">
        <v>2754</v>
      </c>
      <c r="J23" s="203" t="n">
        <v>95.6</v>
      </c>
      <c r="K23" s="203" t="n">
        <v>46.9</v>
      </c>
    </row>
    <row r="24" customFormat="false" ht="11.45" hidden="false" customHeight="true" outlineLevel="0" collapsed="false">
      <c r="A24" s="204" t="n">
        <f aca="false">IF(C24&lt;&gt;"",COUNTA($C$16:C24),"")</f>
        <v>6</v>
      </c>
      <c r="B24" s="144" t="s">
        <v>267</v>
      </c>
      <c r="C24" s="224" t="n">
        <v>4</v>
      </c>
      <c r="D24" s="224" t="n">
        <v>4</v>
      </c>
      <c r="E24" s="203" t="n">
        <v>33.3</v>
      </c>
      <c r="F24" s="224" t="n">
        <v>566</v>
      </c>
      <c r="G24" s="203" t="n">
        <v>4.4</v>
      </c>
      <c r="H24" s="203" t="n">
        <v>39.1</v>
      </c>
      <c r="I24" s="224" t="n">
        <v>566</v>
      </c>
      <c r="J24" s="203" t="n">
        <v>100</v>
      </c>
      <c r="K24" s="203" t="n">
        <v>24.7</v>
      </c>
    </row>
    <row r="25" customFormat="false" ht="11.45" hidden="false" customHeight="true" outlineLevel="0" collapsed="false">
      <c r="A25" s="204" t="n">
        <f aca="false">IF(C25&lt;&gt;"",COUNTA($C$16:C25),"")</f>
        <v>7</v>
      </c>
      <c r="B25" s="144" t="s">
        <v>268</v>
      </c>
      <c r="C25" s="224" t="n">
        <v>37</v>
      </c>
      <c r="D25" s="224" t="n">
        <v>36</v>
      </c>
      <c r="E25" s="203" t="n">
        <v>0</v>
      </c>
      <c r="F25" s="224" t="n">
        <v>2191</v>
      </c>
      <c r="G25" s="203" t="n">
        <v>9</v>
      </c>
      <c r="H25" s="203" t="n">
        <v>80.3</v>
      </c>
      <c r="I25" s="224" t="n">
        <v>2230</v>
      </c>
      <c r="J25" s="203" t="n">
        <v>98.3</v>
      </c>
      <c r="K25" s="203" t="n">
        <v>53.5</v>
      </c>
    </row>
    <row r="26" customFormat="false" ht="11.45" hidden="false" customHeight="true" outlineLevel="0" collapsed="false">
      <c r="A26" s="204" t="n">
        <f aca="false">IF(C26&lt;&gt;"",COUNTA($C$16:C26),"")</f>
        <v>8</v>
      </c>
      <c r="B26" s="144" t="s">
        <v>269</v>
      </c>
      <c r="C26" s="224" t="n">
        <v>118</v>
      </c>
      <c r="D26" s="224" t="n">
        <v>118</v>
      </c>
      <c r="E26" s="203" t="n">
        <v>11.3</v>
      </c>
      <c r="F26" s="224" t="n">
        <v>17191</v>
      </c>
      <c r="G26" s="203" t="n">
        <v>28.4</v>
      </c>
      <c r="H26" s="203" t="n">
        <v>62.6</v>
      </c>
      <c r="I26" s="224" t="n">
        <v>17711</v>
      </c>
      <c r="J26" s="203" t="n">
        <v>97.1</v>
      </c>
      <c r="K26" s="203" t="n">
        <v>46.3</v>
      </c>
    </row>
    <row r="27" customFormat="false" ht="11.45" hidden="false" customHeight="true" outlineLevel="0" collapsed="false">
      <c r="A27" s="204" t="n">
        <f aca="false">IF(C27&lt;&gt;"",COUNTA($C$16:C27),"")</f>
        <v>9</v>
      </c>
      <c r="B27" s="144" t="s">
        <v>270</v>
      </c>
      <c r="C27" s="224" t="n">
        <v>29</v>
      </c>
      <c r="D27" s="224" t="n">
        <v>29</v>
      </c>
      <c r="E27" s="203" t="n">
        <v>26.1</v>
      </c>
      <c r="F27" s="224" t="n">
        <v>4266</v>
      </c>
      <c r="G27" s="203" t="n">
        <v>21.2</v>
      </c>
      <c r="H27" s="203" t="n">
        <v>50.5</v>
      </c>
      <c r="I27" s="224" t="n">
        <v>4266</v>
      </c>
      <c r="J27" s="203" t="n">
        <v>100</v>
      </c>
      <c r="K27" s="203" t="n">
        <v>33.3</v>
      </c>
    </row>
    <row r="28" customFormat="false" ht="11.45" hidden="false" customHeight="true" outlineLevel="0" collapsed="false">
      <c r="A28" s="204" t="n">
        <f aca="false">IF(C28&lt;&gt;"",COUNTA($C$16:C28),"")</f>
        <v>10</v>
      </c>
      <c r="B28" s="144" t="s">
        <v>271</v>
      </c>
      <c r="C28" s="224" t="n">
        <v>32</v>
      </c>
      <c r="D28" s="224" t="n">
        <v>31</v>
      </c>
      <c r="E28" s="203" t="n">
        <v>34.8</v>
      </c>
      <c r="F28" s="224" t="n">
        <v>4469</v>
      </c>
      <c r="G28" s="203" t="n">
        <v>15.7</v>
      </c>
      <c r="H28" s="203" t="n">
        <v>55.7</v>
      </c>
      <c r="I28" s="224" t="n">
        <v>4548</v>
      </c>
      <c r="J28" s="203" t="n">
        <v>98.3</v>
      </c>
      <c r="K28" s="203" t="n">
        <v>36.8</v>
      </c>
    </row>
    <row r="29" customFormat="false" ht="11.45" hidden="false" customHeight="true" outlineLevel="0" collapsed="false">
      <c r="A29" s="204" t="n">
        <f aca="false">IF(C29&lt;&gt;"",COUNTA($C$16:C29),"")</f>
        <v>11</v>
      </c>
      <c r="B29" s="144" t="s">
        <v>272</v>
      </c>
      <c r="C29" s="224" t="n">
        <v>40</v>
      </c>
      <c r="D29" s="224" t="n">
        <v>40</v>
      </c>
      <c r="E29" s="203" t="n">
        <v>11.1</v>
      </c>
      <c r="F29" s="224" t="n">
        <v>5526</v>
      </c>
      <c r="G29" s="203" t="n">
        <v>5.5</v>
      </c>
      <c r="H29" s="203" t="n">
        <v>59.8</v>
      </c>
      <c r="I29" s="224" t="n">
        <v>5709</v>
      </c>
      <c r="J29" s="203" t="n">
        <v>96.8</v>
      </c>
      <c r="K29" s="203" t="n">
        <v>35.6</v>
      </c>
    </row>
    <row r="30" customFormat="false" ht="11.45" hidden="false" customHeight="true" outlineLevel="0" collapsed="false">
      <c r="A30" s="204" t="n">
        <f aca="false">IF(C30&lt;&gt;"",COUNTA($C$16:C30),"")</f>
        <v>12</v>
      </c>
      <c r="B30" s="144" t="s">
        <v>273</v>
      </c>
      <c r="C30" s="224" t="n">
        <v>41</v>
      </c>
      <c r="D30" s="224" t="n">
        <v>38</v>
      </c>
      <c r="E30" s="203" t="n">
        <v>0</v>
      </c>
      <c r="F30" s="224" t="n">
        <v>1129</v>
      </c>
      <c r="G30" s="203" t="n">
        <v>-1.8</v>
      </c>
      <c r="H30" s="203" t="n">
        <v>71</v>
      </c>
      <c r="I30" s="224" t="n">
        <v>1238</v>
      </c>
      <c r="J30" s="203" t="n">
        <v>91.2</v>
      </c>
      <c r="K30" s="203" t="n">
        <v>43.5</v>
      </c>
    </row>
    <row r="31" customFormat="false" ht="11.45" hidden="false" customHeight="true" outlineLevel="0" collapsed="false">
      <c r="A31" s="204" t="n">
        <f aca="false">IF(C31&lt;&gt;"",COUNTA($C$16:C31),"")</f>
        <v>13</v>
      </c>
      <c r="B31" s="144" t="s">
        <v>274</v>
      </c>
      <c r="C31" s="224" t="n">
        <v>31</v>
      </c>
      <c r="D31" s="224" t="n">
        <v>31</v>
      </c>
      <c r="E31" s="203" t="n">
        <v>6.9</v>
      </c>
      <c r="F31" s="224" t="n">
        <v>3378</v>
      </c>
      <c r="G31" s="203" t="n">
        <v>35.4</v>
      </c>
      <c r="H31" s="203" t="n">
        <v>50.9</v>
      </c>
      <c r="I31" s="224" t="n">
        <v>3387</v>
      </c>
      <c r="J31" s="203" t="n">
        <v>99.7</v>
      </c>
      <c r="K31" s="203" t="n">
        <v>39.8</v>
      </c>
    </row>
    <row r="32" customFormat="false" ht="11.45" hidden="false" customHeight="true" outlineLevel="0" collapsed="false">
      <c r="A32" s="204" t="n">
        <f aca="false">IF(C32&lt;&gt;"",COUNTA($C$16:C32),"")</f>
        <v>14</v>
      </c>
      <c r="B32" s="144" t="s">
        <v>275</v>
      </c>
      <c r="C32" s="224" t="n">
        <v>30</v>
      </c>
      <c r="D32" s="224" t="n">
        <v>30</v>
      </c>
      <c r="E32" s="203" t="n">
        <v>25</v>
      </c>
      <c r="F32" s="224" t="n">
        <v>3131</v>
      </c>
      <c r="G32" s="203" t="n">
        <v>36.6</v>
      </c>
      <c r="H32" s="203" t="n">
        <v>57.4</v>
      </c>
      <c r="I32" s="224" t="n">
        <v>3142</v>
      </c>
      <c r="J32" s="203" t="n">
        <v>99.6</v>
      </c>
      <c r="K32" s="203" t="n">
        <v>32.3</v>
      </c>
    </row>
    <row r="33" customFormat="false" ht="11.45" hidden="false" customHeight="true" outlineLevel="0" collapsed="false">
      <c r="A33" s="204" t="n">
        <f aca="false">IF(C33&lt;&gt;"",COUNTA($C$16:C33),"")</f>
        <v>15</v>
      </c>
      <c r="B33" s="144" t="s">
        <v>276</v>
      </c>
      <c r="C33" s="224" t="n">
        <v>22</v>
      </c>
      <c r="D33" s="224" t="n">
        <v>22</v>
      </c>
      <c r="E33" s="203" t="n">
        <v>10</v>
      </c>
      <c r="F33" s="224" t="n">
        <v>1987</v>
      </c>
      <c r="G33" s="203" t="n">
        <v>3.3</v>
      </c>
      <c r="H33" s="203" t="n">
        <v>67.2</v>
      </c>
      <c r="I33" s="224" t="n">
        <v>2035</v>
      </c>
      <c r="J33" s="203" t="n">
        <v>97.6</v>
      </c>
      <c r="K33" s="203" t="n">
        <v>49.2</v>
      </c>
    </row>
    <row r="34" customFormat="false" ht="11.45" hidden="false" customHeight="true" outlineLevel="0" collapsed="false">
      <c r="A34" s="204" t="n">
        <f aca="false">IF(C34&lt;&gt;"",COUNTA($C$16:C34),"")</f>
        <v>16</v>
      </c>
      <c r="B34" s="144" t="s">
        <v>277</v>
      </c>
      <c r="C34" s="224" t="n">
        <v>93</v>
      </c>
      <c r="D34" s="224" t="n">
        <v>92</v>
      </c>
      <c r="E34" s="203" t="n">
        <v>5.7</v>
      </c>
      <c r="F34" s="224" t="n">
        <v>12224</v>
      </c>
      <c r="G34" s="203" t="n">
        <v>11.6</v>
      </c>
      <c r="H34" s="203" t="n">
        <v>70.4</v>
      </c>
      <c r="I34" s="224" t="n">
        <v>12680</v>
      </c>
      <c r="J34" s="203" t="n">
        <v>96.4</v>
      </c>
      <c r="K34" s="203" t="n">
        <v>51.2</v>
      </c>
    </row>
    <row r="35" customFormat="false" ht="11.45" hidden="false" customHeight="true" outlineLevel="0" collapsed="false">
      <c r="A35" s="204" t="n">
        <f aca="false">IF(C35&lt;&gt;"",COUNTA($C$16:C35),"")</f>
        <v>17</v>
      </c>
      <c r="B35" s="144" t="s">
        <v>278</v>
      </c>
      <c r="C35" s="224" t="n">
        <v>19</v>
      </c>
      <c r="D35" s="224" t="n">
        <v>19</v>
      </c>
      <c r="E35" s="203" t="n">
        <v>-5</v>
      </c>
      <c r="F35" s="224" t="n">
        <v>2478</v>
      </c>
      <c r="G35" s="203" t="n">
        <v>0.4</v>
      </c>
      <c r="H35" s="203" t="n">
        <v>81.8</v>
      </c>
      <c r="I35" s="224" t="n">
        <v>2492</v>
      </c>
      <c r="J35" s="203" t="n">
        <v>99.4</v>
      </c>
      <c r="K35" s="203" t="n">
        <v>59.1</v>
      </c>
    </row>
    <row r="36" customFormat="false" ht="11.45" hidden="false" customHeight="true" outlineLevel="0" collapsed="false">
      <c r="A36" s="204" t="n">
        <f aca="false">IF(C36&lt;&gt;"",COUNTA($C$16:C36),"")</f>
        <v>18</v>
      </c>
      <c r="B36" s="144" t="s">
        <v>279</v>
      </c>
      <c r="C36" s="224" t="n">
        <v>9</v>
      </c>
      <c r="D36" s="224" t="n">
        <v>9</v>
      </c>
      <c r="E36" s="203" t="n">
        <v>12.5</v>
      </c>
      <c r="F36" s="224" t="n">
        <v>432</v>
      </c>
      <c r="G36" s="203" t="n">
        <v>8.5</v>
      </c>
      <c r="H36" s="203" t="n">
        <v>45</v>
      </c>
      <c r="I36" s="224" t="n">
        <v>432</v>
      </c>
      <c r="J36" s="203" t="n">
        <v>100</v>
      </c>
      <c r="K36" s="203" t="n">
        <v>32.1</v>
      </c>
    </row>
    <row r="37" customFormat="false" ht="11.45" hidden="false" customHeight="true" outlineLevel="0" collapsed="false">
      <c r="A37" s="204" t="n">
        <f aca="false">IF(C37&lt;&gt;"",COUNTA($C$16:C37),"")</f>
        <v>19</v>
      </c>
      <c r="B37" s="144" t="s">
        <v>280</v>
      </c>
      <c r="C37" s="224" t="n">
        <v>17</v>
      </c>
      <c r="D37" s="224" t="n">
        <v>17</v>
      </c>
      <c r="E37" s="203" t="n">
        <v>30.8</v>
      </c>
      <c r="F37" s="224" t="n">
        <v>1060</v>
      </c>
      <c r="G37" s="203" t="n">
        <v>32.3</v>
      </c>
      <c r="H37" s="203" t="n">
        <v>58.2</v>
      </c>
      <c r="I37" s="224" t="n">
        <v>1060</v>
      </c>
      <c r="J37" s="203" t="n">
        <v>100</v>
      </c>
      <c r="K37" s="203" t="n">
        <v>32.7</v>
      </c>
    </row>
    <row r="38" customFormat="false" ht="11.45" hidden="false" customHeight="true" outlineLevel="0" collapsed="false">
      <c r="A38" s="204" t="n">
        <f aca="false">IF(C38&lt;&gt;"",COUNTA($C$16:C38),"")</f>
        <v>20</v>
      </c>
      <c r="B38" s="144" t="s">
        <v>281</v>
      </c>
      <c r="C38" s="224" t="n">
        <v>64</v>
      </c>
      <c r="D38" s="224" t="n">
        <v>63</v>
      </c>
      <c r="E38" s="203" t="n">
        <v>10.5</v>
      </c>
      <c r="F38" s="224" t="n">
        <v>4681</v>
      </c>
      <c r="G38" s="203" t="n">
        <v>83.9</v>
      </c>
      <c r="H38" s="203" t="n">
        <v>58.4</v>
      </c>
      <c r="I38" s="224" t="n">
        <v>4515</v>
      </c>
      <c r="J38" s="203" t="n">
        <v>103.7</v>
      </c>
      <c r="K38" s="203" t="n">
        <v>48.7</v>
      </c>
    </row>
    <row r="39" customFormat="false" ht="11.45" hidden="false" customHeight="true" outlineLevel="0" collapsed="false">
      <c r="A39" s="204" t="n">
        <f aca="false">IF(C39&lt;&gt;"",COUNTA($C$16:C39),"")</f>
        <v>21</v>
      </c>
      <c r="B39" s="144" t="s">
        <v>282</v>
      </c>
      <c r="C39" s="224" t="n">
        <v>35</v>
      </c>
      <c r="D39" s="224" t="n">
        <v>35</v>
      </c>
      <c r="E39" s="203" t="n">
        <v>29.6</v>
      </c>
      <c r="F39" s="224" t="n">
        <v>4400</v>
      </c>
      <c r="G39" s="203" t="n">
        <v>17</v>
      </c>
      <c r="H39" s="203" t="n">
        <v>61.9</v>
      </c>
      <c r="I39" s="224" t="n">
        <v>4486</v>
      </c>
      <c r="J39" s="203" t="n">
        <v>98.1</v>
      </c>
      <c r="K39" s="203" t="n">
        <v>39.6</v>
      </c>
    </row>
    <row r="40" customFormat="false" ht="11.45" hidden="false" customHeight="true" outlineLevel="0" collapsed="false">
      <c r="A40" s="204" t="n">
        <f aca="false">IF(C40&lt;&gt;"",COUNTA($C$16:C40),"")</f>
        <v>22</v>
      </c>
      <c r="B40" s="144" t="s">
        <v>283</v>
      </c>
      <c r="C40" s="224" t="n">
        <v>88</v>
      </c>
      <c r="D40" s="224" t="n">
        <v>88</v>
      </c>
      <c r="E40" s="203" t="n">
        <v>22.2</v>
      </c>
      <c r="F40" s="224" t="n">
        <v>5954</v>
      </c>
      <c r="G40" s="203" t="n">
        <v>24.9</v>
      </c>
      <c r="H40" s="203" t="n">
        <v>70.1</v>
      </c>
      <c r="I40" s="224" t="n">
        <v>6053</v>
      </c>
      <c r="J40" s="203" t="n">
        <v>98.4</v>
      </c>
      <c r="K40" s="203" t="n">
        <v>48.2</v>
      </c>
    </row>
    <row r="41" customFormat="false" ht="11.45" hidden="false" customHeight="true" outlineLevel="0" collapsed="false">
      <c r="A41" s="204" t="n">
        <f aca="false">IF(C41&lt;&gt;"",COUNTA($C$16:C41),"")</f>
        <v>23</v>
      </c>
      <c r="B41" s="144" t="s">
        <v>284</v>
      </c>
      <c r="C41" s="224" t="n">
        <v>17</v>
      </c>
      <c r="D41" s="224" t="n">
        <v>17</v>
      </c>
      <c r="E41" s="203" t="n">
        <v>0</v>
      </c>
      <c r="F41" s="224" t="n">
        <v>2013</v>
      </c>
      <c r="G41" s="203" t="n">
        <v>5.1</v>
      </c>
      <c r="H41" s="203" t="n">
        <v>52.7</v>
      </c>
      <c r="I41" s="224" t="n">
        <v>2059</v>
      </c>
      <c r="J41" s="203" t="n">
        <v>97.8</v>
      </c>
      <c r="K41" s="203" t="n">
        <v>32</v>
      </c>
    </row>
    <row r="42" customFormat="false" ht="11.45" hidden="false" customHeight="true" outlineLevel="0" collapsed="false">
      <c r="A42" s="204" t="n">
        <f aca="false">IF(C42&lt;&gt;"",COUNTA($C$16:C42),"")</f>
        <v>24</v>
      </c>
      <c r="B42" s="144" t="s">
        <v>285</v>
      </c>
      <c r="C42" s="224" t="n">
        <v>27</v>
      </c>
      <c r="D42" s="224" t="n">
        <v>26</v>
      </c>
      <c r="E42" s="203" t="n">
        <v>18.2</v>
      </c>
      <c r="F42" s="224" t="n">
        <v>3211</v>
      </c>
      <c r="G42" s="203" t="n">
        <v>5.3</v>
      </c>
      <c r="H42" s="203" t="n">
        <v>69.7</v>
      </c>
      <c r="I42" s="224" t="n">
        <v>3350</v>
      </c>
      <c r="J42" s="203" t="n">
        <v>95.9</v>
      </c>
      <c r="K42" s="203" t="n">
        <v>52.8</v>
      </c>
    </row>
    <row r="43" customFormat="false" ht="11.45" hidden="false" customHeight="true" outlineLevel="0" collapsed="false">
      <c r="A43" s="204" t="n">
        <f aca="false">IF(C43&lt;&gt;"",COUNTA($C$16:C43),"")</f>
        <v>25</v>
      </c>
      <c r="B43" s="144" t="s">
        <v>286</v>
      </c>
      <c r="C43" s="224" t="n">
        <v>23</v>
      </c>
      <c r="D43" s="224" t="n">
        <v>23</v>
      </c>
      <c r="E43" s="203" t="n">
        <v>4.5</v>
      </c>
      <c r="F43" s="224" t="n">
        <v>4932</v>
      </c>
      <c r="G43" s="203" t="n">
        <v>0.3</v>
      </c>
      <c r="H43" s="203" t="n">
        <v>53.9</v>
      </c>
      <c r="I43" s="224" t="n">
        <v>4988</v>
      </c>
      <c r="J43" s="203" t="n">
        <v>98.9</v>
      </c>
      <c r="K43" s="203" t="n">
        <v>36.5</v>
      </c>
    </row>
    <row r="44" customFormat="false" ht="11.45" hidden="false" customHeight="true" outlineLevel="0" collapsed="false">
      <c r="A44" s="204" t="n">
        <f aca="false">IF(C44&lt;&gt;"",COUNTA($C$16:C44),"")</f>
        <v>26</v>
      </c>
      <c r="B44" s="144" t="s">
        <v>287</v>
      </c>
      <c r="C44" s="224" t="n">
        <v>16</v>
      </c>
      <c r="D44" s="224" t="n">
        <v>16</v>
      </c>
      <c r="E44" s="203" t="n">
        <v>0</v>
      </c>
      <c r="F44" s="224" t="n">
        <v>1610</v>
      </c>
      <c r="G44" s="203" t="n">
        <v>-2.1</v>
      </c>
      <c r="H44" s="203" t="n">
        <v>46.2</v>
      </c>
      <c r="I44" s="224" t="n">
        <v>1669</v>
      </c>
      <c r="J44" s="203" t="n">
        <v>96.5</v>
      </c>
      <c r="K44" s="203" t="n">
        <v>30.5</v>
      </c>
    </row>
    <row r="45" customFormat="false" ht="11.45" hidden="false" customHeight="true" outlineLevel="0" collapsed="false">
      <c r="A45" s="204" t="n">
        <f aca="false">IF(C45&lt;&gt;"",COUNTA($C$16:C45),"")</f>
        <v>27</v>
      </c>
      <c r="B45" s="144" t="s">
        <v>288</v>
      </c>
      <c r="C45" s="224" t="n">
        <v>68</v>
      </c>
      <c r="D45" s="224" t="n">
        <v>67</v>
      </c>
      <c r="E45" s="203" t="n">
        <v>6.3</v>
      </c>
      <c r="F45" s="224" t="n">
        <v>11042</v>
      </c>
      <c r="G45" s="203" t="n">
        <v>4.5</v>
      </c>
      <c r="H45" s="203" t="n">
        <v>51</v>
      </c>
      <c r="I45" s="224" t="n">
        <v>11083</v>
      </c>
      <c r="J45" s="203" t="n">
        <v>99.6</v>
      </c>
      <c r="K45" s="203" t="n">
        <v>33.1</v>
      </c>
    </row>
    <row r="46" customFormat="false" ht="11.45" hidden="false" customHeight="true" outlineLevel="0" collapsed="false">
      <c r="A46" s="204" t="n">
        <f aca="false">IF(C46&lt;&gt;"",COUNTA($C$16:C46),"")</f>
        <v>28</v>
      </c>
      <c r="B46" s="144" t="s">
        <v>289</v>
      </c>
      <c r="C46" s="224" t="n">
        <v>26</v>
      </c>
      <c r="D46" s="224" t="n">
        <v>26</v>
      </c>
      <c r="E46" s="203" t="n">
        <v>36.8</v>
      </c>
      <c r="F46" s="224" t="n">
        <v>3453</v>
      </c>
      <c r="G46" s="203" t="n">
        <v>46.7</v>
      </c>
      <c r="H46" s="203" t="n">
        <v>52.5</v>
      </c>
      <c r="I46" s="224" t="n">
        <v>3454</v>
      </c>
      <c r="J46" s="203" t="n">
        <v>100</v>
      </c>
      <c r="K46" s="203" t="n">
        <v>35.9</v>
      </c>
    </row>
    <row r="47" customFormat="false" ht="11.45" hidden="false" customHeight="true" outlineLevel="0" collapsed="false">
      <c r="A47" s="204" t="n">
        <f aca="false">IF(C47&lt;&gt;"",COUNTA($C$16:C47),"")</f>
        <v>29</v>
      </c>
      <c r="B47" s="144" t="s">
        <v>290</v>
      </c>
      <c r="C47" s="224" t="n">
        <v>19</v>
      </c>
      <c r="D47" s="224" t="n">
        <v>19</v>
      </c>
      <c r="E47" s="203" t="n">
        <v>0</v>
      </c>
      <c r="F47" s="224" t="n">
        <v>2284</v>
      </c>
      <c r="G47" s="203" t="n">
        <v>1.6</v>
      </c>
      <c r="H47" s="203" t="n">
        <v>51.3</v>
      </c>
      <c r="I47" s="224" t="n">
        <v>2284</v>
      </c>
      <c r="J47" s="203" t="n">
        <v>100</v>
      </c>
      <c r="K47" s="203" t="n">
        <v>31.9</v>
      </c>
    </row>
    <row r="48" customFormat="false" ht="11.45" hidden="false" customHeight="true" outlineLevel="0" collapsed="false">
      <c r="A48" s="204" t="n">
        <f aca="false">IF(C48&lt;&gt;"",COUNTA($C$16:C48),"")</f>
        <v>30</v>
      </c>
      <c r="B48" s="144" t="s">
        <v>291</v>
      </c>
      <c r="C48" s="224" t="n">
        <v>68</v>
      </c>
      <c r="D48" s="224" t="n">
        <v>67</v>
      </c>
      <c r="E48" s="203" t="n">
        <v>34</v>
      </c>
      <c r="F48" s="224" t="n">
        <v>6370</v>
      </c>
      <c r="G48" s="203" t="n">
        <v>15.1</v>
      </c>
      <c r="H48" s="203" t="n">
        <v>66.6</v>
      </c>
      <c r="I48" s="224" t="n">
        <v>6499</v>
      </c>
      <c r="J48" s="203" t="n">
        <v>98</v>
      </c>
      <c r="K48" s="203" t="n">
        <v>46.4</v>
      </c>
    </row>
    <row r="49" customFormat="false" ht="11.45" hidden="false" customHeight="true" outlineLevel="0" collapsed="false">
      <c r="A49" s="204" t="str">
        <f aca="false">IF(C49&lt;&gt;"",COUNTA($C$16:C49),"")</f>
        <v/>
      </c>
      <c r="B49" s="144"/>
      <c r="C49" s="224"/>
      <c r="D49" s="224"/>
      <c r="E49" s="203"/>
      <c r="F49" s="224"/>
      <c r="G49" s="203"/>
      <c r="H49" s="203"/>
      <c r="I49" s="224"/>
      <c r="J49" s="203"/>
      <c r="K49" s="203"/>
    </row>
    <row r="50" customFormat="false" ht="11.45" hidden="false" customHeight="true" outlineLevel="0" collapsed="false">
      <c r="A50" s="204" t="str">
        <f aca="false">IF(C50&lt;&gt;"",COUNTA($C$16:C50),"")</f>
        <v/>
      </c>
      <c r="B50" s="139" t="s">
        <v>292</v>
      </c>
      <c r="C50" s="224"/>
      <c r="D50" s="224"/>
      <c r="E50" s="203"/>
      <c r="F50" s="224"/>
      <c r="G50" s="203"/>
      <c r="H50" s="203"/>
      <c r="I50" s="224"/>
      <c r="J50" s="203"/>
      <c r="K50" s="203"/>
    </row>
    <row r="51" customFormat="false" ht="11.45" hidden="false" customHeight="true" outlineLevel="0" collapsed="false">
      <c r="A51" s="204" t="n">
        <f aca="false">IF(C51&lt;&gt;"",COUNTA($C$16:C51),"")</f>
        <v>31</v>
      </c>
      <c r="B51" s="144" t="s">
        <v>293</v>
      </c>
      <c r="C51" s="224" t="n">
        <v>45</v>
      </c>
      <c r="D51" s="224" t="n">
        <v>44</v>
      </c>
      <c r="E51" s="203" t="n">
        <v>7.3</v>
      </c>
      <c r="F51" s="224" t="n">
        <v>12675</v>
      </c>
      <c r="G51" s="203" t="n">
        <v>62.6</v>
      </c>
      <c r="H51" s="203" t="n">
        <v>53.9</v>
      </c>
      <c r="I51" s="224" t="n">
        <v>12802</v>
      </c>
      <c r="J51" s="203" t="n">
        <v>99</v>
      </c>
      <c r="K51" s="203" t="n">
        <v>38.1</v>
      </c>
    </row>
    <row r="52" customFormat="false" ht="11.45" hidden="false" customHeight="true" outlineLevel="0" collapsed="false">
      <c r="A52" s="204" t="n">
        <f aca="false">IF(C52&lt;&gt;"",COUNTA($C$16:C52),"")</f>
        <v>32</v>
      </c>
      <c r="B52" s="144" t="s">
        <v>294</v>
      </c>
      <c r="C52" s="224" t="n">
        <v>47</v>
      </c>
      <c r="D52" s="224" t="n">
        <v>47</v>
      </c>
      <c r="E52" s="203" t="n">
        <v>9.3</v>
      </c>
      <c r="F52" s="224" t="n">
        <v>6293</v>
      </c>
      <c r="G52" s="203" t="n">
        <v>10.5</v>
      </c>
      <c r="H52" s="203" t="n">
        <v>74</v>
      </c>
      <c r="I52" s="224" t="n">
        <v>6322</v>
      </c>
      <c r="J52" s="203" t="n">
        <v>99.5</v>
      </c>
      <c r="K52" s="203" t="n">
        <v>51.3</v>
      </c>
    </row>
    <row r="53" customFormat="false" ht="11.45" hidden="false" customHeight="true" outlineLevel="0" collapsed="false">
      <c r="A53" s="204" t="n">
        <f aca="false">IF(C53&lt;&gt;"",COUNTA($C$16:C53),"")</f>
        <v>33</v>
      </c>
      <c r="B53" s="144" t="s">
        <v>295</v>
      </c>
      <c r="C53" s="224" t="n">
        <v>4</v>
      </c>
      <c r="D53" s="224" t="n">
        <v>4</v>
      </c>
      <c r="E53" s="203" t="n">
        <v>0</v>
      </c>
      <c r="F53" s="224" t="n">
        <v>655</v>
      </c>
      <c r="G53" s="203" t="n">
        <v>0</v>
      </c>
      <c r="H53" s="203" t="n">
        <v>97.8</v>
      </c>
      <c r="I53" s="224" t="n">
        <v>655</v>
      </c>
      <c r="J53" s="203" t="n">
        <v>100</v>
      </c>
      <c r="K53" s="203" t="n">
        <v>73.5</v>
      </c>
    </row>
    <row r="54" customFormat="false" ht="11.45" hidden="false" customHeight="true" outlineLevel="0" collapsed="false">
      <c r="A54" s="204" t="n">
        <f aca="false">IF(C54&lt;&gt;"",COUNTA($C$16:C54),"")</f>
        <v>34</v>
      </c>
      <c r="B54" s="144" t="s">
        <v>296</v>
      </c>
      <c r="C54" s="224" t="n">
        <v>188</v>
      </c>
      <c r="D54" s="224" t="n">
        <v>185</v>
      </c>
      <c r="E54" s="203" t="n">
        <v>3.9</v>
      </c>
      <c r="F54" s="224" t="n">
        <v>19278</v>
      </c>
      <c r="G54" s="203" t="n">
        <v>35.5</v>
      </c>
      <c r="H54" s="203" t="n">
        <v>67.2</v>
      </c>
      <c r="I54" s="224" t="n">
        <v>20262</v>
      </c>
      <c r="J54" s="203" t="n">
        <v>95.1</v>
      </c>
      <c r="K54" s="203" t="n">
        <v>52.2</v>
      </c>
    </row>
    <row r="55" customFormat="false" ht="11.45" hidden="false" customHeight="true" outlineLevel="0" collapsed="false">
      <c r="A55" s="204" t="n">
        <f aca="false">IF(C55&lt;&gt;"",COUNTA($C$16:C55),"")</f>
        <v>35</v>
      </c>
      <c r="B55" s="144" t="s">
        <v>297</v>
      </c>
      <c r="C55" s="224" t="n">
        <v>57</v>
      </c>
      <c r="D55" s="224" t="n">
        <v>57</v>
      </c>
      <c r="E55" s="203" t="n">
        <v>7.5</v>
      </c>
      <c r="F55" s="224" t="n">
        <v>10495</v>
      </c>
      <c r="G55" s="203" t="n">
        <v>42.7</v>
      </c>
      <c r="H55" s="203" t="n">
        <v>61.8</v>
      </c>
      <c r="I55" s="224" t="n">
        <v>10809</v>
      </c>
      <c r="J55" s="203" t="n">
        <v>97.1</v>
      </c>
      <c r="K55" s="203" t="n">
        <v>41.7</v>
      </c>
    </row>
    <row r="56" customFormat="false" ht="11.45" hidden="false" customHeight="true" outlineLevel="0" collapsed="false">
      <c r="A56" s="204" t="str">
        <f aca="false">IF(C56&lt;&gt;"",COUNTA($C$16:C56),"")</f>
        <v/>
      </c>
      <c r="B56" s="144"/>
      <c r="C56" s="224"/>
      <c r="D56" s="224"/>
      <c r="E56" s="203"/>
      <c r="F56" s="224"/>
      <c r="G56" s="203"/>
      <c r="H56" s="203"/>
      <c r="I56" s="224"/>
      <c r="J56" s="203"/>
      <c r="K56" s="203"/>
    </row>
    <row r="57" customFormat="false" ht="11.45" hidden="false" customHeight="true" outlineLevel="0" collapsed="false">
      <c r="A57" s="204" t="str">
        <f aca="false">IF(C57&lt;&gt;"",COUNTA($C$16:C57),"")</f>
        <v/>
      </c>
      <c r="B57" s="139" t="s">
        <v>298</v>
      </c>
      <c r="C57" s="224"/>
      <c r="D57" s="224"/>
      <c r="E57" s="203"/>
      <c r="F57" s="224"/>
      <c r="G57" s="203"/>
      <c r="H57" s="203"/>
      <c r="I57" s="224"/>
      <c r="J57" s="203"/>
      <c r="K57" s="203"/>
    </row>
    <row r="58" customFormat="false" ht="11.45" hidden="false" customHeight="true" outlineLevel="0" collapsed="false">
      <c r="A58" s="204" t="n">
        <f aca="false">IF(C58&lt;&gt;"",COUNTA($C$16:C58),"")</f>
        <v>36</v>
      </c>
      <c r="B58" s="144" t="s">
        <v>299</v>
      </c>
      <c r="C58" s="224" t="n">
        <v>11</v>
      </c>
      <c r="D58" s="224" t="n">
        <v>10</v>
      </c>
      <c r="E58" s="203" t="n">
        <v>11.1</v>
      </c>
      <c r="F58" s="224" t="n">
        <v>797</v>
      </c>
      <c r="G58" s="203" t="n">
        <v>3</v>
      </c>
      <c r="H58" s="203" t="n">
        <v>49</v>
      </c>
      <c r="I58" s="224" t="n">
        <v>811</v>
      </c>
      <c r="J58" s="203" t="n">
        <v>98.3</v>
      </c>
      <c r="K58" s="203" t="n">
        <v>23.5</v>
      </c>
    </row>
    <row r="59" customFormat="false" ht="11.45" hidden="false" customHeight="true" outlineLevel="0" collapsed="false">
      <c r="A59" s="204" t="n">
        <f aca="false">IF(C59&lt;&gt;"",COUNTA($C$16:C59),"")</f>
        <v>37</v>
      </c>
      <c r="B59" s="144" t="s">
        <v>300</v>
      </c>
      <c r="C59" s="224" t="n">
        <v>19</v>
      </c>
      <c r="D59" s="224" t="n">
        <v>19</v>
      </c>
      <c r="E59" s="203" t="n">
        <v>5.6</v>
      </c>
      <c r="F59" s="224" t="n">
        <v>1225</v>
      </c>
      <c r="G59" s="203" t="n">
        <v>1.4</v>
      </c>
      <c r="H59" s="203" t="n">
        <v>66</v>
      </c>
      <c r="I59" s="224" t="n">
        <v>1307</v>
      </c>
      <c r="J59" s="203" t="n">
        <v>93.7</v>
      </c>
      <c r="K59" s="203" t="n">
        <v>42.3</v>
      </c>
    </row>
    <row r="60" customFormat="false" ht="11.45" hidden="false" customHeight="true" outlineLevel="0" collapsed="false">
      <c r="A60" s="204" t="n">
        <f aca="false">IF(C60&lt;&gt;"",COUNTA($C$16:C60),"")</f>
        <v>38</v>
      </c>
      <c r="B60" s="144" t="s">
        <v>301</v>
      </c>
      <c r="C60" s="224" t="n">
        <v>26</v>
      </c>
      <c r="D60" s="224" t="n">
        <v>26</v>
      </c>
      <c r="E60" s="203" t="n">
        <v>4</v>
      </c>
      <c r="F60" s="224" t="n">
        <v>2701</v>
      </c>
      <c r="G60" s="203" t="n">
        <v>1.4</v>
      </c>
      <c r="H60" s="203" t="n">
        <v>58.9</v>
      </c>
      <c r="I60" s="224" t="n">
        <v>2707</v>
      </c>
      <c r="J60" s="203" t="n">
        <v>99.8</v>
      </c>
      <c r="K60" s="203" t="n">
        <v>45.9</v>
      </c>
    </row>
    <row r="61" customFormat="false" ht="11.45" hidden="false" customHeight="true" outlineLevel="0" collapsed="false">
      <c r="A61" s="204" t="str">
        <f aca="false">IF(C61&lt;&gt;"",COUNTA($C$16:C61),"")</f>
        <v/>
      </c>
      <c r="B61" s="144"/>
      <c r="C61" s="224"/>
      <c r="D61" s="224"/>
      <c r="E61" s="203"/>
      <c r="F61" s="224"/>
      <c r="G61" s="203"/>
      <c r="H61" s="203"/>
      <c r="I61" s="224"/>
      <c r="J61" s="203"/>
      <c r="K61" s="203"/>
    </row>
    <row r="62" customFormat="false" ht="11.45" hidden="false" customHeight="true" outlineLevel="0" collapsed="false">
      <c r="A62" s="204" t="str">
        <f aca="false">IF(C62&lt;&gt;"",COUNTA($C$16:C62),"")</f>
        <v/>
      </c>
      <c r="B62" s="139" t="s">
        <v>302</v>
      </c>
      <c r="C62" s="224"/>
      <c r="D62" s="224"/>
      <c r="E62" s="203"/>
      <c r="F62" s="224"/>
      <c r="G62" s="203"/>
      <c r="H62" s="203"/>
      <c r="I62" s="224"/>
      <c r="J62" s="203"/>
      <c r="K62" s="203"/>
    </row>
    <row r="63" customFormat="false" ht="11.45" hidden="false" customHeight="true" outlineLevel="0" collapsed="false">
      <c r="A63" s="204" t="n">
        <f aca="false">IF(C63&lt;&gt;"",COUNTA($C$16:C63),"")</f>
        <v>39</v>
      </c>
      <c r="B63" s="144" t="s">
        <v>303</v>
      </c>
      <c r="C63" s="224" t="n">
        <v>8</v>
      </c>
      <c r="D63" s="224" t="n">
        <v>8</v>
      </c>
      <c r="E63" s="203" t="n">
        <v>0</v>
      </c>
      <c r="F63" s="224" t="n">
        <v>722</v>
      </c>
      <c r="G63" s="203" t="n">
        <v>0.1</v>
      </c>
      <c r="H63" s="203" t="n">
        <v>41.8</v>
      </c>
      <c r="I63" s="224" t="n">
        <v>804</v>
      </c>
      <c r="J63" s="203" t="n">
        <v>89.8</v>
      </c>
      <c r="K63" s="203" t="n">
        <v>31.2</v>
      </c>
    </row>
    <row r="64" customFormat="false" ht="11.45" hidden="false" customHeight="true" outlineLevel="0" collapsed="false">
      <c r="A64" s="204" t="n">
        <f aca="false">IF(C64&lt;&gt;"",COUNTA($C$16:C64),"")</f>
        <v>40</v>
      </c>
      <c r="B64" s="144" t="s">
        <v>304</v>
      </c>
      <c r="C64" s="224" t="n">
        <v>14</v>
      </c>
      <c r="D64" s="224" t="n">
        <v>14</v>
      </c>
      <c r="E64" s="203" t="n">
        <v>55.6</v>
      </c>
      <c r="F64" s="224" t="n">
        <v>5950</v>
      </c>
      <c r="G64" s="203" t="n">
        <v>14.4</v>
      </c>
      <c r="H64" s="203" t="n">
        <v>44.3</v>
      </c>
      <c r="I64" s="224" t="n">
        <v>5959</v>
      </c>
      <c r="J64" s="203" t="n">
        <v>99.8</v>
      </c>
      <c r="K64" s="203" t="n">
        <v>21.9</v>
      </c>
    </row>
    <row r="65" customFormat="false" ht="11.45" hidden="false" customHeight="true" outlineLevel="0" collapsed="false">
      <c r="A65" s="204" t="n">
        <f aca="false">IF(C65&lt;&gt;"",COUNTA($C$16:C65),"")</f>
        <v>41</v>
      </c>
      <c r="B65" s="144" t="s">
        <v>305</v>
      </c>
      <c r="C65" s="224" t="n">
        <v>29</v>
      </c>
      <c r="D65" s="224" t="n">
        <v>28</v>
      </c>
      <c r="E65" s="203" t="n">
        <v>12</v>
      </c>
      <c r="F65" s="224" t="n">
        <v>7368</v>
      </c>
      <c r="G65" s="203" t="n">
        <v>1.6</v>
      </c>
      <c r="H65" s="203" t="n">
        <v>32.7</v>
      </c>
      <c r="I65" s="224" t="n">
        <v>7519</v>
      </c>
      <c r="J65" s="203" t="n">
        <v>98</v>
      </c>
      <c r="K65" s="203" t="n">
        <v>22.2</v>
      </c>
    </row>
    <row r="66" customFormat="false" ht="11.45" hidden="false" customHeight="true" outlineLevel="0" collapsed="false">
      <c r="A66" s="204" t="n">
        <f aca="false">IF(C66&lt;&gt;"",COUNTA($C$16:C66),"")</f>
        <v>42</v>
      </c>
      <c r="B66" s="144" t="s">
        <v>306</v>
      </c>
      <c r="C66" s="224" t="n">
        <v>15</v>
      </c>
      <c r="D66" s="224" t="n">
        <v>15</v>
      </c>
      <c r="E66" s="203" t="n">
        <v>0</v>
      </c>
      <c r="F66" s="224" t="n">
        <v>819</v>
      </c>
      <c r="G66" s="203" t="n">
        <v>8.8</v>
      </c>
      <c r="H66" s="203" t="n">
        <v>46.1</v>
      </c>
      <c r="I66" s="224" t="n">
        <v>853</v>
      </c>
      <c r="J66" s="203" t="n">
        <v>96</v>
      </c>
      <c r="K66" s="203" t="n">
        <v>25.2</v>
      </c>
    </row>
    <row r="67" customFormat="false" ht="11.45" hidden="false" customHeight="true" outlineLevel="0" collapsed="false">
      <c r="A67" s="204" t="n">
        <f aca="false">IF(C67&lt;&gt;"",COUNTA($C$16:C67),"")</f>
        <v>43</v>
      </c>
      <c r="B67" s="144" t="s">
        <v>307</v>
      </c>
      <c r="C67" s="224" t="n">
        <v>28</v>
      </c>
      <c r="D67" s="224" t="n">
        <v>28</v>
      </c>
      <c r="E67" s="203" t="n">
        <v>12</v>
      </c>
      <c r="F67" s="224" t="n">
        <v>1637</v>
      </c>
      <c r="G67" s="203" t="n">
        <v>26.1</v>
      </c>
      <c r="H67" s="203" t="n">
        <v>67.8</v>
      </c>
      <c r="I67" s="224" t="n">
        <v>1643</v>
      </c>
      <c r="J67" s="203" t="n">
        <v>99.6</v>
      </c>
      <c r="K67" s="203" t="n">
        <v>50.4</v>
      </c>
    </row>
    <row r="68" customFormat="false" ht="11.45" hidden="false" customHeight="true" outlineLevel="0" collapsed="false">
      <c r="A68" s="204" t="n">
        <f aca="false">IF(C68&lt;&gt;"",COUNTA($C$16:C68),"")</f>
        <v>44</v>
      </c>
      <c r="B68" s="144" t="s">
        <v>308</v>
      </c>
      <c r="C68" s="224" t="n">
        <v>7</v>
      </c>
      <c r="D68" s="224" t="n">
        <v>7</v>
      </c>
      <c r="E68" s="203" t="n">
        <v>16.7</v>
      </c>
      <c r="F68" s="224" t="n">
        <v>1908</v>
      </c>
      <c r="G68" s="203" t="n">
        <v>2.2</v>
      </c>
      <c r="H68" s="203" t="n">
        <v>72.2</v>
      </c>
      <c r="I68" s="224" t="n">
        <v>1919</v>
      </c>
      <c r="J68" s="203" t="n">
        <v>99.4</v>
      </c>
      <c r="K68" s="203" t="n">
        <v>53.1</v>
      </c>
    </row>
    <row r="69" customFormat="false" ht="11.45" hidden="false" customHeight="true" outlineLevel="0" collapsed="false">
      <c r="A69" s="204" t="n">
        <f aca="false">IF(C69&lt;&gt;"",COUNTA($C$16:C69),"")</f>
        <v>45</v>
      </c>
      <c r="B69" s="144" t="s">
        <v>309</v>
      </c>
      <c r="C69" s="224" t="n">
        <v>5</v>
      </c>
      <c r="D69" s="224" t="n">
        <v>5</v>
      </c>
      <c r="E69" s="203" t="n">
        <v>25</v>
      </c>
      <c r="F69" s="224" t="n">
        <v>137</v>
      </c>
      <c r="G69" s="203" t="n">
        <v>53.9</v>
      </c>
      <c r="H69" s="203" t="n">
        <v>36.4</v>
      </c>
      <c r="I69" s="224" t="n">
        <v>143</v>
      </c>
      <c r="J69" s="203" t="n">
        <v>95.8</v>
      </c>
      <c r="K69" s="203" t="n">
        <v>27.9</v>
      </c>
    </row>
    <row r="70" customFormat="false" ht="11.45" hidden="false" customHeight="true" outlineLevel="0" collapsed="false">
      <c r="A70" s="204" t="n">
        <f aca="false">IF(C70&lt;&gt;"",COUNTA($C$16:C70),"")</f>
        <v>46</v>
      </c>
      <c r="B70" s="144" t="s">
        <v>310</v>
      </c>
      <c r="C70" s="224" t="n">
        <v>8</v>
      </c>
      <c r="D70" s="224" t="n">
        <v>8</v>
      </c>
      <c r="E70" s="203" t="n">
        <v>0</v>
      </c>
      <c r="F70" s="224" t="n">
        <v>849</v>
      </c>
      <c r="G70" s="203" t="n">
        <v>-0.2</v>
      </c>
      <c r="H70" s="203" t="n">
        <v>63.7</v>
      </c>
      <c r="I70" s="224" t="n">
        <v>851</v>
      </c>
      <c r="J70" s="203" t="n">
        <v>99.8</v>
      </c>
      <c r="K70" s="203" t="n">
        <v>55</v>
      </c>
    </row>
    <row r="71" customFormat="false" ht="11.45" hidden="false" customHeight="true" outlineLevel="0" collapsed="false">
      <c r="A71" s="204" t="n">
        <f aca="false">IF(C71&lt;&gt;"",COUNTA($C$16:C71),"")</f>
        <v>47</v>
      </c>
      <c r="B71" s="144" t="s">
        <v>311</v>
      </c>
      <c r="C71" s="224" t="n">
        <v>10</v>
      </c>
      <c r="D71" s="224" t="n">
        <v>10</v>
      </c>
      <c r="E71" s="203" t="n">
        <v>100</v>
      </c>
      <c r="F71" s="224" t="n">
        <v>281</v>
      </c>
      <c r="G71" s="203" t="n">
        <v>54.4</v>
      </c>
      <c r="H71" s="203" t="n">
        <v>62.6</v>
      </c>
      <c r="I71" s="224" t="n">
        <v>295</v>
      </c>
      <c r="J71" s="203" t="n">
        <v>95.3</v>
      </c>
      <c r="K71" s="203" t="n">
        <v>33.4</v>
      </c>
    </row>
    <row r="72" customFormat="false" ht="11.45" hidden="false" customHeight="true" outlineLevel="0" collapsed="false">
      <c r="A72" s="204" t="n">
        <f aca="false">IF(C72&lt;&gt;"",COUNTA($C$16:C72),"")</f>
        <v>48</v>
      </c>
      <c r="B72" s="144" t="s">
        <v>312</v>
      </c>
      <c r="C72" s="224" t="n">
        <v>17</v>
      </c>
      <c r="D72" s="224" t="n">
        <v>17</v>
      </c>
      <c r="E72" s="203" t="n">
        <v>6.3</v>
      </c>
      <c r="F72" s="224" t="n">
        <v>1166</v>
      </c>
      <c r="G72" s="203" t="n">
        <v>-4.7</v>
      </c>
      <c r="H72" s="203" t="n">
        <v>48.7</v>
      </c>
      <c r="I72" s="224" t="n">
        <v>1238</v>
      </c>
      <c r="J72" s="203" t="n">
        <v>94.2</v>
      </c>
      <c r="K72" s="203" t="n">
        <v>30.2</v>
      </c>
    </row>
    <row r="73" customFormat="false" ht="11.45" hidden="false" customHeight="true" outlineLevel="0" collapsed="false">
      <c r="A73" s="204" t="n">
        <f aca="false">IF(C73&lt;&gt;"",COUNTA($C$16:C73),"")</f>
        <v>49</v>
      </c>
      <c r="B73" s="144" t="s">
        <v>313</v>
      </c>
      <c r="C73" s="224" t="n">
        <v>35</v>
      </c>
      <c r="D73" s="224" t="n">
        <v>34</v>
      </c>
      <c r="E73" s="203" t="n">
        <v>3</v>
      </c>
      <c r="F73" s="224" t="n">
        <v>3270</v>
      </c>
      <c r="G73" s="203" t="n">
        <v>26.8</v>
      </c>
      <c r="H73" s="203" t="n">
        <v>55.6</v>
      </c>
      <c r="I73" s="224" t="n">
        <v>3405</v>
      </c>
      <c r="J73" s="203" t="n">
        <v>96</v>
      </c>
      <c r="K73" s="203" t="n">
        <v>37.2</v>
      </c>
    </row>
    <row r="74" customFormat="false" ht="11.45" hidden="false" customHeight="true" outlineLevel="0" collapsed="false">
      <c r="A74" s="204" t="n">
        <f aca="false">IF(C74&lt;&gt;"",COUNTA($C$16:C74),"")</f>
        <v>50</v>
      </c>
      <c r="B74" s="144" t="s">
        <v>314</v>
      </c>
      <c r="C74" s="224" t="n">
        <v>28</v>
      </c>
      <c r="D74" s="224" t="n">
        <v>28</v>
      </c>
      <c r="E74" s="203" t="n">
        <v>0</v>
      </c>
      <c r="F74" s="224" t="n">
        <v>5241</v>
      </c>
      <c r="G74" s="203" t="n">
        <v>-0.8</v>
      </c>
      <c r="H74" s="203" t="n">
        <v>37.4</v>
      </c>
      <c r="I74" s="224" t="n">
        <v>5302</v>
      </c>
      <c r="J74" s="203" t="n">
        <v>98.8</v>
      </c>
      <c r="K74" s="203" t="n">
        <v>22</v>
      </c>
    </row>
    <row r="75" customFormat="false" ht="11.45" hidden="false" customHeight="true" outlineLevel="0" collapsed="false">
      <c r="A75" s="204" t="n">
        <f aca="false">IF(C75&lt;&gt;"",COUNTA($C$16:C75),"")</f>
        <v>51</v>
      </c>
      <c r="B75" s="144" t="s">
        <v>315</v>
      </c>
      <c r="C75" s="224" t="n">
        <v>3</v>
      </c>
      <c r="D75" s="224" t="n">
        <v>3</v>
      </c>
      <c r="E75" s="203" t="n">
        <v>0</v>
      </c>
      <c r="F75" s="224" t="n">
        <v>184</v>
      </c>
      <c r="G75" s="203" t="n">
        <v>40.5</v>
      </c>
      <c r="H75" s="203" t="n">
        <v>45.5</v>
      </c>
      <c r="I75" s="224" t="n">
        <v>215</v>
      </c>
      <c r="J75" s="203" t="n">
        <v>85.6</v>
      </c>
      <c r="K75" s="203" t="n">
        <v>20.1</v>
      </c>
    </row>
    <row r="76" customFormat="false" ht="11.45" hidden="false" customHeight="true" outlineLevel="0" collapsed="false">
      <c r="A76" s="204" t="n">
        <f aca="false">IF(C76&lt;&gt;"",COUNTA($C$16:C76),"")</f>
        <v>52</v>
      </c>
      <c r="B76" s="144" t="s">
        <v>316</v>
      </c>
      <c r="C76" s="224" t="n">
        <v>29</v>
      </c>
      <c r="D76" s="224" t="n">
        <v>29</v>
      </c>
      <c r="E76" s="203" t="n">
        <v>31.8</v>
      </c>
      <c r="F76" s="224" t="n">
        <v>1499</v>
      </c>
      <c r="G76" s="203" t="n">
        <v>23.6</v>
      </c>
      <c r="H76" s="203" t="n">
        <v>63.9</v>
      </c>
      <c r="I76" s="224" t="n">
        <v>1504</v>
      </c>
      <c r="J76" s="203" t="n">
        <v>99.7</v>
      </c>
      <c r="K76" s="203" t="n">
        <v>41.4</v>
      </c>
    </row>
    <row r="77" customFormat="false" ht="11.45" hidden="false" customHeight="true" outlineLevel="0" collapsed="false">
      <c r="A77" s="204" t="n">
        <f aca="false">IF(C77&lt;&gt;"",COUNTA($C$16:C77),"")</f>
        <v>53</v>
      </c>
      <c r="B77" s="144" t="s">
        <v>317</v>
      </c>
      <c r="C77" s="224" t="n">
        <v>6</v>
      </c>
      <c r="D77" s="224" t="n">
        <v>5</v>
      </c>
      <c r="E77" s="203" t="n">
        <v>0</v>
      </c>
      <c r="F77" s="224" t="n">
        <v>271</v>
      </c>
      <c r="G77" s="203" t="n">
        <v>-3.6</v>
      </c>
      <c r="H77" s="203" t="n">
        <v>61.3</v>
      </c>
      <c r="I77" s="224" t="n">
        <v>301</v>
      </c>
      <c r="J77" s="203" t="n">
        <v>90</v>
      </c>
      <c r="K77" s="203" t="n">
        <v>30.1</v>
      </c>
    </row>
    <row r="78" customFormat="false" ht="11.45" hidden="false" customHeight="true" outlineLevel="0" collapsed="false">
      <c r="A78" s="204" t="n">
        <f aca="false">IF(C78&lt;&gt;"",COUNTA($C$16:C78),"")</f>
        <v>54</v>
      </c>
      <c r="B78" s="144" t="s">
        <v>318</v>
      </c>
      <c r="C78" s="224" t="n">
        <v>12</v>
      </c>
      <c r="D78" s="224" t="n">
        <v>12</v>
      </c>
      <c r="E78" s="203" t="n">
        <v>0</v>
      </c>
      <c r="F78" s="224" t="n">
        <v>2766</v>
      </c>
      <c r="G78" s="203" t="n">
        <v>-6.5</v>
      </c>
      <c r="H78" s="203" t="n">
        <v>56.1</v>
      </c>
      <c r="I78" s="224" t="n">
        <v>2963</v>
      </c>
      <c r="J78" s="203" t="n">
        <v>93.4</v>
      </c>
      <c r="K78" s="203" t="n">
        <v>31</v>
      </c>
    </row>
    <row r="79" customFormat="false" ht="11.45" hidden="false" customHeight="true" outlineLevel="0" collapsed="false">
      <c r="A79" s="204" t="n">
        <f aca="false">IF(C79&lt;&gt;"",COUNTA($C$16:C79),"")</f>
        <v>55</v>
      </c>
      <c r="B79" s="144" t="s">
        <v>319</v>
      </c>
      <c r="C79" s="224" t="n">
        <v>14</v>
      </c>
      <c r="D79" s="224" t="n">
        <v>14</v>
      </c>
      <c r="E79" s="203" t="n">
        <v>27.3</v>
      </c>
      <c r="F79" s="224" t="n">
        <v>417</v>
      </c>
      <c r="G79" s="203" t="n">
        <v>14.9</v>
      </c>
      <c r="H79" s="203" t="n">
        <v>50.1</v>
      </c>
      <c r="I79" s="224" t="n">
        <v>438</v>
      </c>
      <c r="J79" s="203" t="n">
        <v>95.2</v>
      </c>
      <c r="K79" s="203" t="n">
        <v>27.1</v>
      </c>
    </row>
    <row r="80" customFormat="false" ht="11.45" hidden="false" customHeight="true" outlineLevel="0" collapsed="false">
      <c r="A80" s="204" t="n">
        <f aca="false">IF(C80&lt;&gt;"",COUNTA($C$16:C80),"")</f>
        <v>56</v>
      </c>
      <c r="B80" s="144" t="s">
        <v>320</v>
      </c>
      <c r="C80" s="224" t="n">
        <v>20</v>
      </c>
      <c r="D80" s="224" t="n">
        <v>20</v>
      </c>
      <c r="E80" s="203" t="n">
        <v>33.3</v>
      </c>
      <c r="F80" s="224" t="n">
        <v>1628</v>
      </c>
      <c r="G80" s="203" t="n">
        <v>72.3</v>
      </c>
      <c r="H80" s="203" t="n">
        <v>41.9</v>
      </c>
      <c r="I80" s="224" t="n">
        <v>1635</v>
      </c>
      <c r="J80" s="203" t="n">
        <v>99.6</v>
      </c>
      <c r="K80" s="203" t="n">
        <v>28.1</v>
      </c>
    </row>
    <row r="81" customFormat="false" ht="11.45" hidden="false" customHeight="true" outlineLevel="0" collapsed="false">
      <c r="A81" s="204" t="n">
        <f aca="false">IF(C81&lt;&gt;"",COUNTA($C$16:C81),"")</f>
        <v>57</v>
      </c>
      <c r="B81" s="144" t="s">
        <v>321</v>
      </c>
      <c r="C81" s="224" t="n">
        <v>43</v>
      </c>
      <c r="D81" s="224" t="n">
        <v>43</v>
      </c>
      <c r="E81" s="203" t="n">
        <v>7.5</v>
      </c>
      <c r="F81" s="224" t="n">
        <v>1909</v>
      </c>
      <c r="G81" s="203" t="n">
        <v>7.7</v>
      </c>
      <c r="H81" s="203" t="n">
        <v>59.1</v>
      </c>
      <c r="I81" s="224" t="n">
        <v>1977</v>
      </c>
      <c r="J81" s="203" t="n">
        <v>96.6</v>
      </c>
      <c r="K81" s="203" t="n">
        <v>39.6</v>
      </c>
    </row>
    <row r="82" customFormat="false" ht="11.45" hidden="false" customHeight="true" outlineLevel="0" collapsed="false">
      <c r="A82" s="204" t="n">
        <f aca="false">IF(C82&lt;&gt;"",COUNTA($C$16:C82),"")</f>
        <v>58</v>
      </c>
      <c r="B82" s="144" t="s">
        <v>322</v>
      </c>
      <c r="C82" s="224" t="n">
        <v>8</v>
      </c>
      <c r="D82" s="224" t="n">
        <v>8</v>
      </c>
      <c r="E82" s="203" t="n">
        <v>-11.1</v>
      </c>
      <c r="F82" s="224" t="n">
        <v>789</v>
      </c>
      <c r="G82" s="203" t="n">
        <v>-6.5</v>
      </c>
      <c r="H82" s="203" t="n">
        <v>41.6</v>
      </c>
      <c r="I82" s="224" t="n">
        <v>832</v>
      </c>
      <c r="J82" s="203" t="n">
        <v>94.8</v>
      </c>
      <c r="K82" s="203" t="n">
        <v>32</v>
      </c>
    </row>
    <row r="83" customFormat="false" ht="11.45" hidden="false" customHeight="true" outlineLevel="0" collapsed="false">
      <c r="A83" s="204" t="n">
        <f aca="false">IF(C83&lt;&gt;"",COUNTA($C$16:C83),"")</f>
        <v>59</v>
      </c>
      <c r="B83" s="144" t="s">
        <v>323</v>
      </c>
      <c r="C83" s="224" t="n">
        <v>41</v>
      </c>
      <c r="D83" s="224" t="n">
        <v>40</v>
      </c>
      <c r="E83" s="203" t="n">
        <v>14.3</v>
      </c>
      <c r="F83" s="224" t="n">
        <v>3319</v>
      </c>
      <c r="G83" s="203" t="n">
        <v>15.2</v>
      </c>
      <c r="H83" s="203" t="n">
        <v>67.9</v>
      </c>
      <c r="I83" s="224" t="n">
        <v>3575</v>
      </c>
      <c r="J83" s="203" t="n">
        <v>92.8</v>
      </c>
      <c r="K83" s="203" t="n">
        <v>49.8</v>
      </c>
    </row>
    <row r="84" customFormat="false" ht="11.45" hidden="false" customHeight="true" outlineLevel="0" collapsed="false">
      <c r="A84" s="204" t="n">
        <f aca="false">IF(C84&lt;&gt;"",COUNTA($C$16:C84),"")</f>
        <v>60</v>
      </c>
      <c r="B84" s="144" t="s">
        <v>324</v>
      </c>
      <c r="C84" s="224" t="n">
        <v>16</v>
      </c>
      <c r="D84" s="224" t="n">
        <v>16</v>
      </c>
      <c r="E84" s="203" t="n">
        <v>77.8</v>
      </c>
      <c r="F84" s="224" t="n">
        <v>2592</v>
      </c>
      <c r="G84" s="203" t="n">
        <v>107.4</v>
      </c>
      <c r="H84" s="203" t="n">
        <v>36.6</v>
      </c>
      <c r="I84" s="224" t="n">
        <v>2596</v>
      </c>
      <c r="J84" s="203" t="n">
        <v>99.8</v>
      </c>
      <c r="K84" s="203" t="n">
        <v>27.4</v>
      </c>
    </row>
    <row r="85" customFormat="false" ht="11.45" hidden="false" customHeight="true" outlineLevel="0" collapsed="false">
      <c r="A85" s="204" t="n">
        <f aca="false">IF(C85&lt;&gt;"",COUNTA($C$16:C85),"")</f>
        <v>61</v>
      </c>
      <c r="B85" s="144" t="s">
        <v>325</v>
      </c>
      <c r="C85" s="224" t="n">
        <v>13</v>
      </c>
      <c r="D85" s="224" t="n">
        <v>13</v>
      </c>
      <c r="E85" s="203" t="n">
        <v>85.7</v>
      </c>
      <c r="F85" s="224" t="n">
        <v>449</v>
      </c>
      <c r="G85" s="203" t="n">
        <v>27.6</v>
      </c>
      <c r="H85" s="203" t="n">
        <v>58.5</v>
      </c>
      <c r="I85" s="224" t="n">
        <v>485</v>
      </c>
      <c r="J85" s="203" t="n">
        <v>92.6</v>
      </c>
      <c r="K85" s="203" t="n">
        <v>36.7</v>
      </c>
    </row>
    <row r="86" customFormat="false" ht="11.45" hidden="false" customHeight="true" outlineLevel="0" collapsed="false">
      <c r="A86" s="204" t="n">
        <f aca="false">IF(C86&lt;&gt;"",COUNTA($C$16:C86),"")</f>
        <v>62</v>
      </c>
      <c r="B86" s="144" t="s">
        <v>326</v>
      </c>
      <c r="C86" s="224" t="n">
        <v>22</v>
      </c>
      <c r="D86" s="224" t="n">
        <v>22</v>
      </c>
      <c r="E86" s="203" t="n">
        <v>29.4</v>
      </c>
      <c r="F86" s="224" t="n">
        <v>1161</v>
      </c>
      <c r="G86" s="203" t="n">
        <v>25.6</v>
      </c>
      <c r="H86" s="203" t="n">
        <v>73.9</v>
      </c>
      <c r="I86" s="224" t="n">
        <v>1166</v>
      </c>
      <c r="J86" s="203" t="n">
        <v>99.6</v>
      </c>
      <c r="K86" s="203" t="n">
        <v>56</v>
      </c>
    </row>
    <row r="87" customFormat="false" ht="11.45" hidden="false" customHeight="true" outlineLevel="0" collapsed="false">
      <c r="A87" s="204" t="n">
        <f aca="false">IF(C87&lt;&gt;"",COUNTA($C$16:C87),"")</f>
        <v>63</v>
      </c>
      <c r="B87" s="144" t="s">
        <v>327</v>
      </c>
      <c r="C87" s="224" t="n">
        <v>5</v>
      </c>
      <c r="D87" s="224" t="n">
        <v>5</v>
      </c>
      <c r="E87" s="203" t="n">
        <v>25</v>
      </c>
      <c r="F87" s="224" t="n">
        <v>1399</v>
      </c>
      <c r="G87" s="203" t="n">
        <v>4.2</v>
      </c>
      <c r="H87" s="203" t="n">
        <v>55.5</v>
      </c>
      <c r="I87" s="224" t="n">
        <v>1399</v>
      </c>
      <c r="J87" s="203" t="n">
        <v>100</v>
      </c>
      <c r="K87" s="203" t="n">
        <v>26.9</v>
      </c>
    </row>
    <row r="88" customFormat="false" ht="11.45" hidden="false" customHeight="true" outlineLevel="0" collapsed="false">
      <c r="A88" s="204" t="n">
        <f aca="false">IF(C88&lt;&gt;"",COUNTA($C$16:C88),"")</f>
        <v>64</v>
      </c>
      <c r="B88" s="144" t="s">
        <v>328</v>
      </c>
      <c r="C88" s="224" t="n">
        <v>7</v>
      </c>
      <c r="D88" s="224" t="n">
        <v>6</v>
      </c>
      <c r="E88" s="203" t="n">
        <v>0</v>
      </c>
      <c r="F88" s="224" t="n">
        <v>1576</v>
      </c>
      <c r="G88" s="203" t="n">
        <v>0</v>
      </c>
      <c r="H88" s="203" t="n">
        <v>44.2</v>
      </c>
      <c r="I88" s="224" t="n">
        <v>1666</v>
      </c>
      <c r="J88" s="203" t="n">
        <v>94.6</v>
      </c>
      <c r="K88" s="203" t="n">
        <v>24.7</v>
      </c>
    </row>
    <row r="89" customFormat="false" ht="11.45" hidden="false" customHeight="true" outlineLevel="0" collapsed="false">
      <c r="A89" s="204" t="str">
        <f aca="false">IF(C89&lt;&gt;"",COUNTA($C$16:C89),"")</f>
        <v/>
      </c>
      <c r="B89" s="144"/>
      <c r="C89" s="224"/>
      <c r="D89" s="224"/>
      <c r="E89" s="203"/>
      <c r="F89" s="224"/>
      <c r="G89" s="203"/>
      <c r="H89" s="203"/>
      <c r="I89" s="224"/>
      <c r="J89" s="203"/>
      <c r="K89" s="203"/>
    </row>
    <row r="90" customFormat="false" ht="11.45" hidden="false" customHeight="true" outlineLevel="0" collapsed="false">
      <c r="A90" s="204" t="str">
        <f aca="false">IF(C90&lt;&gt;"",COUNTA($C$16:C90),"")</f>
        <v/>
      </c>
      <c r="B90" s="200" t="s">
        <v>329</v>
      </c>
      <c r="C90" s="224"/>
      <c r="D90" s="224"/>
      <c r="E90" s="203"/>
      <c r="F90" s="224"/>
      <c r="G90" s="203"/>
      <c r="H90" s="203"/>
      <c r="I90" s="224"/>
      <c r="J90" s="203"/>
      <c r="K90" s="203"/>
    </row>
    <row r="91" customFormat="false" ht="11.45" hidden="false" customHeight="true" outlineLevel="0" collapsed="false">
      <c r="A91" s="204" t="str">
        <f aca="false">IF(C91&lt;&gt;"",COUNTA($C$16:C91),"")</f>
        <v/>
      </c>
      <c r="B91" s="200" t="s">
        <v>330</v>
      </c>
      <c r="C91" s="224"/>
      <c r="D91" s="224"/>
      <c r="E91" s="203"/>
      <c r="F91" s="224"/>
      <c r="G91" s="203"/>
      <c r="H91" s="203"/>
      <c r="I91" s="224"/>
      <c r="J91" s="203"/>
      <c r="K91" s="203"/>
    </row>
    <row r="92" customFormat="false" ht="11.45" hidden="false" customHeight="true" outlineLevel="0" collapsed="false">
      <c r="A92" s="204" t="n">
        <f aca="false">IF(C92&lt;&gt;"",COUNTA($C$16:C92),"")</f>
        <v>65</v>
      </c>
      <c r="B92" s="144" t="s">
        <v>331</v>
      </c>
      <c r="C92" s="224" t="n">
        <v>4</v>
      </c>
      <c r="D92" s="224" t="n">
        <v>4</v>
      </c>
      <c r="E92" s="203" t="n">
        <v>-20</v>
      </c>
      <c r="F92" s="224" t="n">
        <v>139</v>
      </c>
      <c r="G92" s="203" t="n">
        <v>-35.3</v>
      </c>
      <c r="H92" s="203" t="n">
        <v>49.7</v>
      </c>
      <c r="I92" s="224" t="n">
        <v>139</v>
      </c>
      <c r="J92" s="203" t="n">
        <v>100</v>
      </c>
      <c r="K92" s="203" t="n">
        <v>35.6</v>
      </c>
    </row>
    <row r="93" customFormat="false" ht="11.45" hidden="false" customHeight="true" outlineLevel="0" collapsed="false">
      <c r="A93" s="204" t="n">
        <f aca="false">IF(C93&lt;&gt;"",COUNTA($C$16:C93),"")</f>
        <v>66</v>
      </c>
      <c r="B93" s="144" t="s">
        <v>332</v>
      </c>
      <c r="C93" s="224" t="n">
        <v>9</v>
      </c>
      <c r="D93" s="224" t="n">
        <v>9</v>
      </c>
      <c r="E93" s="203" t="n">
        <v>50</v>
      </c>
      <c r="F93" s="224" t="n">
        <v>1158</v>
      </c>
      <c r="G93" s="203" t="n">
        <v>119.3</v>
      </c>
      <c r="H93" s="203" t="n">
        <v>50.1</v>
      </c>
      <c r="I93" s="224" t="n">
        <v>1162</v>
      </c>
      <c r="J93" s="203" t="n">
        <v>99.7</v>
      </c>
      <c r="K93" s="203" t="n">
        <v>39.3</v>
      </c>
    </row>
    <row r="94" customFormat="false" ht="11.45" hidden="false" customHeight="true" outlineLevel="0" collapsed="false">
      <c r="A94" s="204" t="n">
        <f aca="false">IF(C94&lt;&gt;"",COUNTA($C$16:C94),"")</f>
        <v>67</v>
      </c>
      <c r="B94" s="144" t="s">
        <v>333</v>
      </c>
      <c r="C94" s="224" t="n">
        <v>5</v>
      </c>
      <c r="D94" s="224" t="n">
        <v>5</v>
      </c>
      <c r="E94" s="203" t="n">
        <v>0</v>
      </c>
      <c r="F94" s="224" t="n">
        <v>198</v>
      </c>
      <c r="G94" s="203" t="n">
        <v>-2.9</v>
      </c>
      <c r="H94" s="203" t="n">
        <v>33.9</v>
      </c>
      <c r="I94" s="224" t="n">
        <v>204</v>
      </c>
      <c r="J94" s="203" t="n">
        <v>97.1</v>
      </c>
      <c r="K94" s="203" t="n">
        <v>25.6</v>
      </c>
    </row>
    <row r="95" customFormat="false" ht="11.45" hidden="false" customHeight="true" outlineLevel="0" collapsed="false">
      <c r="A95" s="204" t="n">
        <f aca="false">IF(C95&lt;&gt;"",COUNTA($C$16:C95),"")</f>
        <v>68</v>
      </c>
      <c r="B95" s="144" t="s">
        <v>334</v>
      </c>
      <c r="C95" s="224" t="n">
        <v>30</v>
      </c>
      <c r="D95" s="224" t="n">
        <v>30</v>
      </c>
      <c r="E95" s="203" t="n">
        <v>3.4</v>
      </c>
      <c r="F95" s="224" t="n">
        <v>1838</v>
      </c>
      <c r="G95" s="203" t="n">
        <v>0.9</v>
      </c>
      <c r="H95" s="203" t="n">
        <v>71</v>
      </c>
      <c r="I95" s="224" t="n">
        <v>1893</v>
      </c>
      <c r="J95" s="203" t="n">
        <v>97.1</v>
      </c>
      <c r="K95" s="203" t="n">
        <v>49.2</v>
      </c>
    </row>
    <row r="96" customFormat="false" ht="11.45" hidden="false" customHeight="true" outlineLevel="0" collapsed="false">
      <c r="A96" s="204" t="n">
        <f aca="false">IF(C96&lt;&gt;"",COUNTA($C$16:C96),"")</f>
        <v>69</v>
      </c>
      <c r="B96" s="144" t="s">
        <v>335</v>
      </c>
      <c r="C96" s="224" t="n">
        <v>6</v>
      </c>
      <c r="D96" s="224" t="n">
        <v>6</v>
      </c>
      <c r="E96" s="203" t="n">
        <v>0</v>
      </c>
      <c r="F96" s="224" t="n">
        <v>169</v>
      </c>
      <c r="G96" s="203" t="n">
        <v>-5.6</v>
      </c>
      <c r="H96" s="203" t="n">
        <v>47.2</v>
      </c>
      <c r="I96" s="224" t="n">
        <v>183</v>
      </c>
      <c r="J96" s="203" t="n">
        <v>92.3</v>
      </c>
      <c r="K96" s="203" t="n">
        <v>31.5</v>
      </c>
    </row>
    <row r="97" customFormat="false" ht="11.45" hidden="false" customHeight="true" outlineLevel="0" collapsed="false">
      <c r="A97" s="204" t="n">
        <f aca="false">IF(C97&lt;&gt;"",COUNTA($C$16:C97),"")</f>
        <v>70</v>
      </c>
      <c r="B97" s="144" t="s">
        <v>336</v>
      </c>
      <c r="C97" s="224" t="n">
        <v>16</v>
      </c>
      <c r="D97" s="224" t="n">
        <v>16</v>
      </c>
      <c r="E97" s="203" t="n">
        <v>6.7</v>
      </c>
      <c r="F97" s="224" t="n">
        <v>1077</v>
      </c>
      <c r="G97" s="203" t="n">
        <v>7.1</v>
      </c>
      <c r="H97" s="203" t="n">
        <v>50.8</v>
      </c>
      <c r="I97" s="224" t="n">
        <v>1090</v>
      </c>
      <c r="J97" s="203" t="n">
        <v>98.8</v>
      </c>
      <c r="K97" s="203" t="n">
        <v>37.9</v>
      </c>
    </row>
    <row r="98" customFormat="false" ht="11.45" hidden="false" customHeight="true" outlineLevel="0" collapsed="false">
      <c r="A98" s="204" t="n">
        <f aca="false">IF(C98&lt;&gt;"",COUNTA($C$16:C98),"")</f>
        <v>71</v>
      </c>
      <c r="B98" s="144" t="s">
        <v>337</v>
      </c>
      <c r="C98" s="224" t="n">
        <v>7</v>
      </c>
      <c r="D98" s="224" t="n">
        <v>7</v>
      </c>
      <c r="E98" s="203" t="n">
        <v>16.7</v>
      </c>
      <c r="F98" s="224" t="n">
        <v>595</v>
      </c>
      <c r="G98" s="203" t="n">
        <v>8.4</v>
      </c>
      <c r="H98" s="203" t="n">
        <v>53.2</v>
      </c>
      <c r="I98" s="224" t="n">
        <v>629</v>
      </c>
      <c r="J98" s="203" t="n">
        <v>94.6</v>
      </c>
      <c r="K98" s="203" t="n">
        <v>26.9</v>
      </c>
    </row>
    <row r="99" customFormat="false" ht="11.45" hidden="false" customHeight="true" outlineLevel="0" collapsed="false">
      <c r="A99" s="204" t="n">
        <f aca="false">IF(C99&lt;&gt;"",COUNTA($C$16:C99),"")</f>
        <v>72</v>
      </c>
      <c r="B99" s="144" t="s">
        <v>338</v>
      </c>
      <c r="C99" s="224" t="n">
        <v>5</v>
      </c>
      <c r="D99" s="224" t="n">
        <v>5</v>
      </c>
      <c r="E99" s="203" t="n">
        <v>0</v>
      </c>
      <c r="F99" s="224" t="n">
        <v>246</v>
      </c>
      <c r="G99" s="203" t="n">
        <v>0</v>
      </c>
      <c r="H99" s="203" t="n">
        <v>41.7</v>
      </c>
      <c r="I99" s="224" t="n">
        <v>246</v>
      </c>
      <c r="J99" s="203" t="n">
        <v>100</v>
      </c>
      <c r="K99" s="203" t="n">
        <v>30.3</v>
      </c>
    </row>
    <row r="100" customFormat="false" ht="11.45" hidden="false" customHeight="true" outlineLevel="0" collapsed="false">
      <c r="A100" s="204" t="n">
        <f aca="false">IF(C100&lt;&gt;"",COUNTA($C$16:C100),"")</f>
        <v>73</v>
      </c>
      <c r="B100" s="144" t="s">
        <v>339</v>
      </c>
      <c r="C100" s="224" t="n">
        <v>7</v>
      </c>
      <c r="D100" s="224" t="n">
        <v>7</v>
      </c>
      <c r="E100" s="203" t="n">
        <v>16.7</v>
      </c>
      <c r="F100" s="224" t="n">
        <v>662</v>
      </c>
      <c r="G100" s="203" t="n">
        <v>1.7</v>
      </c>
      <c r="H100" s="203" t="n">
        <v>22.9</v>
      </c>
      <c r="I100" s="224" t="n">
        <v>664</v>
      </c>
      <c r="J100" s="203" t="n">
        <v>99.7</v>
      </c>
      <c r="K100" s="203" t="n">
        <v>20</v>
      </c>
    </row>
    <row r="101" customFormat="false" ht="11.45" hidden="false" customHeight="true" outlineLevel="0" collapsed="false">
      <c r="A101" s="204" t="n">
        <f aca="false">IF(C101&lt;&gt;"",COUNTA($C$16:C101),"")</f>
        <v>74</v>
      </c>
      <c r="B101" s="144" t="s">
        <v>340</v>
      </c>
      <c r="C101" s="224" t="n">
        <v>15</v>
      </c>
      <c r="D101" s="224" t="n">
        <v>15</v>
      </c>
      <c r="E101" s="203" t="n">
        <v>15.4</v>
      </c>
      <c r="F101" s="224" t="n">
        <v>1044</v>
      </c>
      <c r="G101" s="203" t="n">
        <v>18.8</v>
      </c>
      <c r="H101" s="203" t="n">
        <v>20.2</v>
      </c>
      <c r="I101" s="224" t="n">
        <v>1050</v>
      </c>
      <c r="J101" s="203" t="n">
        <v>99.4</v>
      </c>
      <c r="K101" s="203" t="n">
        <v>15.8</v>
      </c>
    </row>
    <row r="102" customFormat="false" ht="11.45" hidden="false" customHeight="true" outlineLevel="0" collapsed="false">
      <c r="A102" s="204" t="n">
        <f aca="false">IF(C102&lt;&gt;"",COUNTA($C$16:C102),"")</f>
        <v>75</v>
      </c>
      <c r="B102" s="144" t="s">
        <v>341</v>
      </c>
      <c r="C102" s="224" t="n">
        <v>12</v>
      </c>
      <c r="D102" s="224" t="n">
        <v>11</v>
      </c>
      <c r="E102" s="203" t="n">
        <v>22.2</v>
      </c>
      <c r="F102" s="224" t="n">
        <v>300</v>
      </c>
      <c r="G102" s="203" t="n">
        <v>13.6</v>
      </c>
      <c r="H102" s="203" t="n">
        <v>36.2</v>
      </c>
      <c r="I102" s="224" t="n">
        <v>399</v>
      </c>
      <c r="J102" s="203" t="n">
        <v>75.2</v>
      </c>
      <c r="K102" s="203" t="n">
        <v>27.3</v>
      </c>
    </row>
    <row r="103" customFormat="false" ht="11.45" hidden="false" customHeight="true" outlineLevel="0" collapsed="false">
      <c r="A103" s="204" t="n">
        <f aca="false">IF(C103&lt;&gt;"",COUNTA($C$16:C103),"")</f>
        <v>76</v>
      </c>
      <c r="B103" s="144" t="s">
        <v>342</v>
      </c>
      <c r="C103" s="224" t="n">
        <v>5</v>
      </c>
      <c r="D103" s="224" t="n">
        <v>4</v>
      </c>
      <c r="E103" s="203" t="n">
        <v>0</v>
      </c>
      <c r="F103" s="224" t="n">
        <v>168</v>
      </c>
      <c r="G103" s="203" t="n">
        <v>-29.4</v>
      </c>
      <c r="H103" s="203" t="n">
        <v>51.6</v>
      </c>
      <c r="I103" s="224" t="n">
        <v>298</v>
      </c>
      <c r="J103" s="203" t="n">
        <v>56.4</v>
      </c>
      <c r="K103" s="203" t="n">
        <v>49</v>
      </c>
    </row>
    <row r="104" customFormat="false" ht="11.45" hidden="false" customHeight="true" outlineLevel="0" collapsed="false">
      <c r="A104" s="204" t="n">
        <f aca="false">IF(C104&lt;&gt;"",COUNTA($C$16:C104),"")</f>
        <v>77</v>
      </c>
      <c r="B104" s="144" t="s">
        <v>343</v>
      </c>
      <c r="C104" s="224" t="n">
        <v>4</v>
      </c>
      <c r="D104" s="224" t="n">
        <v>4</v>
      </c>
      <c r="E104" s="203" t="n">
        <v>0</v>
      </c>
      <c r="F104" s="224" t="n">
        <v>198</v>
      </c>
      <c r="G104" s="203" t="n">
        <v>0</v>
      </c>
      <c r="H104" s="203" t="n">
        <v>47.7</v>
      </c>
      <c r="I104" s="224" t="n">
        <v>198</v>
      </c>
      <c r="J104" s="203" t="n">
        <v>100</v>
      </c>
      <c r="K104" s="203" t="n">
        <v>25.5</v>
      </c>
    </row>
    <row r="105" customFormat="false" ht="11.45" hidden="false" customHeight="true" outlineLevel="0" collapsed="false">
      <c r="A105" s="204" t="n">
        <f aca="false">IF(C105&lt;&gt;"",COUNTA($C$16:C105),"")</f>
        <v>78</v>
      </c>
      <c r="B105" s="144" t="s">
        <v>344</v>
      </c>
      <c r="C105" s="224" t="n">
        <v>4</v>
      </c>
      <c r="D105" s="224" t="n">
        <v>4</v>
      </c>
      <c r="E105" s="203" t="n">
        <v>0</v>
      </c>
      <c r="F105" s="224" t="n">
        <v>270</v>
      </c>
      <c r="G105" s="203" t="n">
        <v>0</v>
      </c>
      <c r="H105" s="203" t="n">
        <v>87.6</v>
      </c>
      <c r="I105" s="224" t="n">
        <v>270</v>
      </c>
      <c r="J105" s="203" t="n">
        <v>100</v>
      </c>
      <c r="K105" s="203" t="n">
        <v>58.6</v>
      </c>
    </row>
    <row r="106" customFormat="false" ht="11.45" hidden="false" customHeight="true" outlineLevel="0" collapsed="false">
      <c r="A106" s="204" t="n">
        <f aca="false">IF(C106&lt;&gt;"",COUNTA($C$16:C106),"")</f>
        <v>79</v>
      </c>
      <c r="B106" s="144" t="s">
        <v>345</v>
      </c>
      <c r="C106" s="224" t="n">
        <v>9</v>
      </c>
      <c r="D106" s="224" t="n">
        <v>9</v>
      </c>
      <c r="E106" s="203" t="n">
        <v>80</v>
      </c>
      <c r="F106" s="224" t="n">
        <v>1231</v>
      </c>
      <c r="G106" s="203" t="n">
        <v>34.5</v>
      </c>
      <c r="H106" s="203" t="n">
        <v>73.5</v>
      </c>
      <c r="I106" s="224" t="n">
        <v>1235</v>
      </c>
      <c r="J106" s="203" t="n">
        <v>99.7</v>
      </c>
      <c r="K106" s="203" t="n">
        <v>62.9</v>
      </c>
    </row>
    <row r="107" customFormat="false" ht="11.45" hidden="false" customHeight="true" outlineLevel="0" collapsed="false">
      <c r="A107" s="204" t="n">
        <f aca="false">IF(C107&lt;&gt;"",COUNTA($C$16:C107),"")</f>
        <v>80</v>
      </c>
      <c r="B107" s="144" t="s">
        <v>346</v>
      </c>
      <c r="C107" s="224" t="n">
        <v>5</v>
      </c>
      <c r="D107" s="224" t="n">
        <v>4</v>
      </c>
      <c r="E107" s="203" t="n">
        <v>-20</v>
      </c>
      <c r="F107" s="224" t="n">
        <v>507</v>
      </c>
      <c r="G107" s="203" t="n">
        <v>-3.4</v>
      </c>
      <c r="H107" s="203" t="n">
        <v>60.5</v>
      </c>
      <c r="I107" s="224" t="n">
        <v>529</v>
      </c>
      <c r="J107" s="203" t="n">
        <v>95.8</v>
      </c>
      <c r="K107" s="203" t="n">
        <v>33</v>
      </c>
    </row>
    <row r="108" customFormat="false" ht="11.45" hidden="false" customHeight="true" outlineLevel="0" collapsed="false">
      <c r="A108" s="204" t="n">
        <f aca="false">IF(C108&lt;&gt;"",COUNTA($C$16:C108),"")</f>
        <v>81</v>
      </c>
      <c r="B108" s="144" t="s">
        <v>347</v>
      </c>
      <c r="C108" s="224" t="n">
        <v>6</v>
      </c>
      <c r="D108" s="224" t="n">
        <v>6</v>
      </c>
      <c r="E108" s="203" t="n">
        <v>-14.3</v>
      </c>
      <c r="F108" s="224" t="n">
        <v>249</v>
      </c>
      <c r="G108" s="203" t="n">
        <v>-17.5</v>
      </c>
      <c r="H108" s="203" t="n">
        <v>35.6</v>
      </c>
      <c r="I108" s="224" t="n">
        <v>249</v>
      </c>
      <c r="J108" s="203" t="n">
        <v>100</v>
      </c>
      <c r="K108" s="203" t="n">
        <v>33.6</v>
      </c>
    </row>
    <row r="109" customFormat="false" ht="11.45" hidden="false" customHeight="true" outlineLevel="0" collapsed="false">
      <c r="A109" s="204" t="n">
        <f aca="false">IF(C109&lt;&gt;"",COUNTA($C$16:C109),"")</f>
        <v>82</v>
      </c>
      <c r="B109" s="144" t="s">
        <v>348</v>
      </c>
      <c r="C109" s="224" t="n">
        <v>4</v>
      </c>
      <c r="D109" s="224" t="n">
        <v>4</v>
      </c>
      <c r="E109" s="203" t="n">
        <v>0</v>
      </c>
      <c r="F109" s="224" t="n">
        <v>107</v>
      </c>
      <c r="G109" s="203" t="n">
        <v>0</v>
      </c>
      <c r="H109" s="203" t="n">
        <v>36.5</v>
      </c>
      <c r="I109" s="224" t="n">
        <v>107</v>
      </c>
      <c r="J109" s="203" t="n">
        <v>100</v>
      </c>
      <c r="K109" s="203" t="n">
        <v>45.1</v>
      </c>
    </row>
    <row r="110" customFormat="false" ht="11.45" hidden="false" customHeight="true" outlineLevel="0" collapsed="false">
      <c r="A110" s="204" t="n">
        <f aca="false">IF(C110&lt;&gt;"",COUNTA($C$16:C110),"")</f>
        <v>83</v>
      </c>
      <c r="B110" s="144" t="s">
        <v>349</v>
      </c>
      <c r="C110" s="224" t="n">
        <v>12</v>
      </c>
      <c r="D110" s="224" t="n">
        <v>12</v>
      </c>
      <c r="E110" s="203" t="n">
        <v>0</v>
      </c>
      <c r="F110" s="224" t="n">
        <v>2173</v>
      </c>
      <c r="G110" s="203" t="n">
        <v>1.7</v>
      </c>
      <c r="H110" s="203" t="n">
        <v>37.7</v>
      </c>
      <c r="I110" s="224" t="n">
        <v>2176</v>
      </c>
      <c r="J110" s="203" t="n">
        <v>99.9</v>
      </c>
      <c r="K110" s="203" t="n">
        <v>25.4</v>
      </c>
    </row>
    <row r="111" customFormat="false" ht="11.45" hidden="false" customHeight="true" outlineLevel="0" collapsed="false">
      <c r="A111" s="204" t="n">
        <f aca="false">IF(C111&lt;&gt;"",COUNTA($C$16:C111),"")</f>
        <v>84</v>
      </c>
      <c r="B111" s="144" t="s">
        <v>350</v>
      </c>
      <c r="C111" s="224" t="n">
        <v>7</v>
      </c>
      <c r="D111" s="224" t="n">
        <v>7</v>
      </c>
      <c r="E111" s="203" t="n">
        <v>75</v>
      </c>
      <c r="F111" s="224" t="n">
        <v>201</v>
      </c>
      <c r="G111" s="203" t="n">
        <v>105.1</v>
      </c>
      <c r="H111" s="203" t="n">
        <v>47.5</v>
      </c>
      <c r="I111" s="224" t="n">
        <v>205</v>
      </c>
      <c r="J111" s="203" t="n">
        <v>98</v>
      </c>
      <c r="K111" s="203" t="n">
        <v>25.5</v>
      </c>
    </row>
    <row r="112" customFormat="false" ht="11.45" hidden="false" customHeight="true" outlineLevel="0" collapsed="false">
      <c r="A112" s="204" t="n">
        <f aca="false">IF(C112&lt;&gt;"",COUNTA($C$16:C112),"")</f>
        <v>85</v>
      </c>
      <c r="B112" s="144" t="s">
        <v>351</v>
      </c>
      <c r="C112" s="224" t="n">
        <v>14</v>
      </c>
      <c r="D112" s="224" t="n">
        <v>14</v>
      </c>
      <c r="E112" s="203" t="n">
        <v>0</v>
      </c>
      <c r="F112" s="224" t="n">
        <v>503</v>
      </c>
      <c r="G112" s="203" t="n">
        <v>13.5</v>
      </c>
      <c r="H112" s="203" t="n">
        <v>39.7</v>
      </c>
      <c r="I112" s="224" t="n">
        <v>504</v>
      </c>
      <c r="J112" s="203" t="n">
        <v>99.8</v>
      </c>
      <c r="K112" s="203" t="n">
        <v>27.1</v>
      </c>
    </row>
    <row r="113" customFormat="false" ht="11.45" hidden="false" customHeight="true" outlineLevel="0" collapsed="false">
      <c r="A113" s="204" t="n">
        <f aca="false">IF(C113&lt;&gt;"",COUNTA($C$16:C113),"")</f>
        <v>86</v>
      </c>
      <c r="B113" s="144" t="s">
        <v>289</v>
      </c>
      <c r="C113" s="224" t="n">
        <v>17</v>
      </c>
      <c r="D113" s="224" t="n">
        <v>16</v>
      </c>
      <c r="E113" s="203" t="n">
        <v>0</v>
      </c>
      <c r="F113" s="224" t="n">
        <v>2254</v>
      </c>
      <c r="G113" s="203" t="n">
        <v>-1.9</v>
      </c>
      <c r="H113" s="203" t="n">
        <v>34.5</v>
      </c>
      <c r="I113" s="224" t="n">
        <v>2378</v>
      </c>
      <c r="J113" s="203" t="n">
        <v>94.8</v>
      </c>
      <c r="K113" s="203" t="n">
        <v>19.9</v>
      </c>
    </row>
  </sheetData>
  <mergeCells count="24">
    <mergeCell ref="A1:B1"/>
    <mergeCell ref="C1:K1"/>
    <mergeCell ref="A2:B2"/>
    <mergeCell ref="C2:K2"/>
    <mergeCell ref="A3:A13"/>
    <mergeCell ref="B3:B13"/>
    <mergeCell ref="C3:J3"/>
    <mergeCell ref="K3:K5"/>
    <mergeCell ref="C4:E4"/>
    <mergeCell ref="F4:J4"/>
    <mergeCell ref="C5:C12"/>
    <mergeCell ref="D5:E5"/>
    <mergeCell ref="F5:F12"/>
    <mergeCell ref="G5:G12"/>
    <mergeCell ref="H5:H12"/>
    <mergeCell ref="I5:J5"/>
    <mergeCell ref="D6:D12"/>
    <mergeCell ref="E6:E12"/>
    <mergeCell ref="I6:I12"/>
    <mergeCell ref="J6:J12"/>
    <mergeCell ref="K6:K12"/>
    <mergeCell ref="C13:D13"/>
    <mergeCell ref="G13:H13"/>
    <mergeCell ref="J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48" activeCellId="0" sqref="A48:IV48"/>
    </sheetView>
  </sheetViews>
  <sheetFormatPr defaultColWidth="11.41796875" defaultRowHeight="12" zeroHeight="false" outlineLevelRow="0" outlineLevelCol="0"/>
  <cols>
    <col collapsed="false" customWidth="true" hidden="false" outlineLevel="0" max="1" min="1" style="225" width="4.7"/>
    <col collapsed="false" customWidth="true" hidden="false" outlineLevel="0" max="2" min="2" style="226" width="83.7"/>
    <col collapsed="false" customWidth="true" hidden="false" outlineLevel="0" max="3" min="3" style="226" width="37.99"/>
    <col collapsed="false" customWidth="false" hidden="false" outlineLevel="0" max="257" min="4" style="226" width="11.42"/>
  </cols>
  <sheetData>
    <row r="1" s="228" customFormat="true" ht="30" hidden="false" customHeight="true" outlineLevel="0" collapsed="false">
      <c r="A1" s="227" t="s">
        <v>66</v>
      </c>
      <c r="B1" s="227"/>
    </row>
    <row r="2" customFormat="false" ht="12" hidden="false" customHeight="true" outlineLevel="0" collapsed="false">
      <c r="A2" s="229" t="s">
        <v>408</v>
      </c>
      <c r="B2" s="230" t="s">
        <v>409</v>
      </c>
    </row>
    <row r="3" customFormat="false" ht="8.1" hidden="false" customHeight="true" outlineLevel="0" collapsed="false">
      <c r="A3" s="229"/>
      <c r="B3" s="230"/>
    </row>
    <row r="4" customFormat="false" ht="36" hidden="false" customHeight="true" outlineLevel="0" collapsed="false">
      <c r="A4" s="229" t="s">
        <v>410</v>
      </c>
      <c r="B4" s="230" t="s">
        <v>411</v>
      </c>
    </row>
    <row r="5" customFormat="false" ht="8.1" hidden="false" customHeight="true" outlineLevel="0" collapsed="false">
      <c r="A5" s="229"/>
      <c r="B5" s="230"/>
    </row>
    <row r="6" customFormat="false" ht="12" hidden="false" customHeight="true" outlineLevel="0" collapsed="false">
      <c r="A6" s="229" t="s">
        <v>412</v>
      </c>
      <c r="B6" s="230" t="s">
        <v>413</v>
      </c>
    </row>
    <row r="7" customFormat="false" ht="8.1" hidden="false" customHeight="true" outlineLevel="0" collapsed="false">
      <c r="A7" s="229"/>
      <c r="B7" s="230"/>
    </row>
    <row r="8" customFormat="false" ht="12" hidden="false" customHeight="true" outlineLevel="0" collapsed="false">
      <c r="A8" s="229" t="s">
        <v>414</v>
      </c>
      <c r="B8" s="230" t="s">
        <v>415</v>
      </c>
    </row>
    <row r="9" customFormat="false" ht="8.1" hidden="false" customHeight="true" outlineLevel="0" collapsed="false">
      <c r="A9" s="229"/>
      <c r="B9" s="230"/>
    </row>
    <row r="10" customFormat="false" ht="12" hidden="false" customHeight="true" outlineLevel="0" collapsed="false">
      <c r="A10" s="229" t="s">
        <v>416</v>
      </c>
      <c r="B10" s="230" t="s">
        <v>417</v>
      </c>
    </row>
    <row r="11" customFormat="false" ht="8.1" hidden="false" customHeight="true" outlineLevel="0" collapsed="false">
      <c r="A11" s="229"/>
    </row>
    <row r="12" customFormat="false" ht="12" hidden="false" customHeight="true" outlineLevel="0" collapsed="false">
      <c r="A12" s="229" t="s">
        <v>418</v>
      </c>
      <c r="B12" s="230" t="s">
        <v>419</v>
      </c>
    </row>
    <row r="13" customFormat="false" ht="8.1" hidden="false" customHeight="true" outlineLevel="0" collapsed="false">
      <c r="A13" s="229"/>
    </row>
    <row r="14" customFormat="false" ht="12" hidden="false" customHeight="true" outlineLevel="0" collapsed="false">
      <c r="A14" s="229" t="s">
        <v>420</v>
      </c>
      <c r="B14" s="230" t="s">
        <v>421</v>
      </c>
    </row>
    <row r="15" customFormat="false" ht="8.1" hidden="false" customHeight="true" outlineLevel="0" collapsed="false">
      <c r="A15" s="229"/>
    </row>
    <row r="16" customFormat="false" ht="12" hidden="false" customHeight="true" outlineLevel="0" collapsed="false">
      <c r="A16" s="229" t="s">
        <v>422</v>
      </c>
      <c r="B16" s="230" t="s">
        <v>423</v>
      </c>
    </row>
    <row r="17" customFormat="false" ht="8.1" hidden="false" customHeight="true" outlineLevel="0" collapsed="false">
      <c r="A17" s="229"/>
    </row>
    <row r="18" customFormat="false" ht="12" hidden="false" customHeight="true" outlineLevel="0" collapsed="false">
      <c r="A18" s="229" t="s">
        <v>424</v>
      </c>
      <c r="B18" s="230" t="s">
        <v>425</v>
      </c>
    </row>
    <row r="19" customFormat="false" ht="8.1" hidden="false" customHeight="true" outlineLevel="0" collapsed="false">
      <c r="A19" s="229"/>
    </row>
    <row r="20" customFormat="false" ht="12" hidden="false" customHeight="true" outlineLevel="0" collapsed="false">
      <c r="A20" s="229" t="s">
        <v>426</v>
      </c>
      <c r="B20" s="231" t="s">
        <v>427</v>
      </c>
    </row>
    <row r="21" customFormat="false" ht="8.1" hidden="false" customHeight="true" outlineLevel="0" collapsed="false">
      <c r="A21" s="229"/>
    </row>
    <row r="22" customFormat="false" ht="12" hidden="false" customHeight="true" outlineLevel="0" collapsed="false">
      <c r="A22" s="229" t="s">
        <v>428</v>
      </c>
      <c r="B22" s="231" t="s">
        <v>429</v>
      </c>
    </row>
    <row r="23" customFormat="false" ht="8.1" hidden="false" customHeight="true" outlineLevel="0" collapsed="false">
      <c r="A23" s="229"/>
    </row>
    <row r="24" customFormat="false" ht="12" hidden="false" customHeight="true" outlineLevel="0" collapsed="false">
      <c r="A24" s="229" t="s">
        <v>430</v>
      </c>
      <c r="B24" s="226" t="s">
        <v>431</v>
      </c>
    </row>
    <row r="25" customFormat="false" ht="8.1" hidden="false" customHeight="true" outlineLevel="0" collapsed="false">
      <c r="A25" s="229"/>
    </row>
    <row r="26" customFormat="false" ht="12" hidden="false" customHeight="true" outlineLevel="0" collapsed="false">
      <c r="A26" s="229" t="s">
        <v>432</v>
      </c>
      <c r="B26" s="232" t="s">
        <v>433</v>
      </c>
    </row>
    <row r="27" customFormat="false" ht="8.1" hidden="false" customHeight="true" outlineLevel="0" collapsed="false">
      <c r="A27" s="229"/>
    </row>
    <row r="28" customFormat="false" ht="12" hidden="false" customHeight="true" outlineLevel="0" collapsed="false">
      <c r="A28" s="229" t="s">
        <v>434</v>
      </c>
      <c r="B28" s="231" t="s">
        <v>435</v>
      </c>
    </row>
    <row r="29" customFormat="false" ht="8.1" hidden="false" customHeight="true" outlineLevel="0" collapsed="false">
      <c r="A29" s="229"/>
    </row>
    <row r="30" customFormat="false" ht="12" hidden="false" customHeight="true" outlineLevel="0" collapsed="false">
      <c r="A30" s="229" t="s">
        <v>436</v>
      </c>
      <c r="B30" s="231" t="s">
        <v>437</v>
      </c>
    </row>
    <row r="31" customFormat="false" ht="8.1" hidden="false" customHeight="true" outlineLevel="0" collapsed="false">
      <c r="A31" s="229"/>
    </row>
    <row r="32" customFormat="false" ht="12" hidden="false" customHeight="true" outlineLevel="0" collapsed="false">
      <c r="A32" s="229" t="s">
        <v>438</v>
      </c>
      <c r="B32" s="226" t="s">
        <v>439</v>
      </c>
    </row>
    <row r="33" customFormat="false" ht="8.1" hidden="false" customHeight="true" outlineLevel="0" collapsed="false">
      <c r="A33" s="229"/>
    </row>
    <row r="34" customFormat="false" ht="12" hidden="false" customHeight="true" outlineLevel="0" collapsed="false">
      <c r="A34" s="229" t="s">
        <v>440</v>
      </c>
      <c r="B34" s="233" t="s">
        <v>441</v>
      </c>
    </row>
    <row r="35" customFormat="false" ht="8.1" hidden="false" customHeight="true" outlineLevel="0" collapsed="false">
      <c r="A35" s="229"/>
    </row>
    <row r="36" customFormat="false" ht="24" hidden="false" customHeight="true" outlineLevel="0" collapsed="false">
      <c r="A36" s="229" t="s">
        <v>442</v>
      </c>
      <c r="B36" s="234" t="s">
        <v>443</v>
      </c>
    </row>
    <row r="37" customFormat="false" ht="8.1" hidden="false" customHeight="true" outlineLevel="0" collapsed="false"/>
    <row r="38" customFormat="false" ht="12" hidden="false" customHeight="true" outlineLevel="0" collapsed="false">
      <c r="A38" s="229" t="s">
        <v>444</v>
      </c>
      <c r="B38" s="226" t="s">
        <v>445</v>
      </c>
    </row>
    <row r="39" customFormat="false" ht="8.1" hidden="false" customHeight="true" outlineLevel="0" collapsed="false"/>
    <row r="40" customFormat="false" ht="12" hidden="false" customHeight="true" outlineLevel="0" collapsed="false">
      <c r="A40" s="229" t="s">
        <v>446</v>
      </c>
      <c r="B40" s="232" t="s">
        <v>447</v>
      </c>
    </row>
    <row r="41" customFormat="false" ht="8.1" hidden="false" customHeight="true" outlineLevel="0" collapsed="false"/>
    <row r="42" customFormat="false" ht="12" hidden="false" customHeight="true" outlineLevel="0" collapsed="false">
      <c r="A42" s="229" t="s">
        <v>448</v>
      </c>
      <c r="B42" s="232" t="s">
        <v>449</v>
      </c>
    </row>
    <row r="43" customFormat="false" ht="8.1" hidden="false" customHeight="true" outlineLevel="0" collapsed="false"/>
    <row r="44" customFormat="false" ht="12" hidden="false" customHeight="true" outlineLevel="0" collapsed="false">
      <c r="A44" s="229" t="s">
        <v>450</v>
      </c>
      <c r="B44" s="231" t="s">
        <v>451</v>
      </c>
    </row>
    <row r="45" customFormat="false" ht="8.1" hidden="false" customHeight="true" outlineLevel="0" collapsed="false">
      <c r="B45" s="230"/>
    </row>
    <row r="46" customFormat="false" ht="12" hidden="false" customHeight="false" outlineLevel="0" collapsed="false">
      <c r="A46" s="229" t="s">
        <v>452</v>
      </c>
      <c r="B46" s="231" t="s">
        <v>453</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370</v>
      </c>
      <c r="D50" s="116" t="n">
        <v>-3.1</v>
      </c>
      <c r="E50" s="115" t="n">
        <v>9720</v>
      </c>
      <c r="F50" s="116" t="n">
        <v>15.3</v>
      </c>
      <c r="G50" s="115" t="n">
        <v>924159</v>
      </c>
      <c r="H50" s="116" t="n">
        <v>-2.7</v>
      </c>
      <c r="I50" s="115" t="n">
        <v>22824</v>
      </c>
      <c r="J50" s="116" t="n">
        <v>15.6</v>
      </c>
    </row>
    <row r="51" customFormat="false" ht="11.45" hidden="false" customHeight="true" outlineLevel="0" collapsed="false">
      <c r="A51" s="117" t="n">
        <f aca="false">IF(D51&lt;&gt;"",COUNTA($D$9:D51),"")</f>
        <v>40</v>
      </c>
      <c r="B51" s="119" t="s">
        <v>117</v>
      </c>
      <c r="C51" s="115" t="n">
        <v>337165</v>
      </c>
      <c r="D51" s="116" t="n">
        <v>6.1</v>
      </c>
      <c r="E51" s="115" t="n">
        <v>12790</v>
      </c>
      <c r="F51" s="116" t="n">
        <v>12.8</v>
      </c>
      <c r="G51" s="115" t="n">
        <v>1159599</v>
      </c>
      <c r="H51" s="116" t="n">
        <v>6.4</v>
      </c>
      <c r="I51" s="115" t="n">
        <v>32047</v>
      </c>
      <c r="J51" s="116" t="n">
        <v>13.1</v>
      </c>
    </row>
    <row r="52" customFormat="false" ht="11.45" hidden="false" customHeight="true" outlineLevel="0" collapsed="false">
      <c r="A52" s="117" t="n">
        <f aca="false">IF(D52&lt;&gt;"",COUNTA($D$9:D52),"")</f>
        <v>41</v>
      </c>
      <c r="B52" s="119" t="s">
        <v>118</v>
      </c>
      <c r="C52" s="115" t="n">
        <v>474474</v>
      </c>
      <c r="D52" s="116" t="n">
        <v>8.7</v>
      </c>
      <c r="E52" s="115" t="n">
        <v>15907</v>
      </c>
      <c r="F52" s="116" t="n">
        <v>17.5</v>
      </c>
      <c r="G52" s="115" t="n">
        <v>1596759</v>
      </c>
      <c r="H52" s="116" t="n">
        <v>13.4</v>
      </c>
      <c r="I52" s="115" t="n">
        <v>38546</v>
      </c>
      <c r="J52" s="116" t="n">
        <v>24.6</v>
      </c>
    </row>
    <row r="53" customFormat="false" ht="11.45" hidden="false" customHeight="true" outlineLevel="0" collapsed="false">
      <c r="A53" s="117" t="n">
        <f aca="false">IF(D53&lt;&gt;"",COUNTA($D$9:D53),"")</f>
        <v>42</v>
      </c>
      <c r="B53" s="119" t="s">
        <v>119</v>
      </c>
      <c r="C53" s="115" t="n">
        <v>514742</v>
      </c>
      <c r="D53" s="116" t="n">
        <v>-14.2</v>
      </c>
      <c r="E53" s="115" t="n">
        <v>20975</v>
      </c>
      <c r="F53" s="116" t="n">
        <v>-11.4</v>
      </c>
      <c r="G53" s="115" t="n">
        <v>1803092</v>
      </c>
      <c r="H53" s="116" t="n">
        <v>-16.5</v>
      </c>
      <c r="I53" s="115" t="n">
        <v>49145</v>
      </c>
      <c r="J53" s="116" t="n">
        <v>-15.1</v>
      </c>
    </row>
    <row r="54" customFormat="false" ht="11.45" hidden="false" customHeight="true" outlineLevel="0" collapsed="false">
      <c r="A54" s="117" t="n">
        <f aca="false">IF(D54&lt;&gt;"",COUNTA($D$9:D54),"")</f>
        <v>43</v>
      </c>
      <c r="B54" s="119" t="s">
        <v>120</v>
      </c>
      <c r="C54" s="115" t="n">
        <v>824000</v>
      </c>
      <c r="D54" s="116" t="n">
        <v>15.6</v>
      </c>
      <c r="E54" s="115" t="n">
        <v>37367</v>
      </c>
      <c r="F54" s="116" t="n">
        <v>9.1</v>
      </c>
      <c r="G54" s="115" t="n">
        <v>2960634</v>
      </c>
      <c r="H54" s="116" t="n">
        <v>17.3</v>
      </c>
      <c r="I54" s="115" t="n">
        <v>90818</v>
      </c>
      <c r="J54" s="116" t="n">
        <v>8.1</v>
      </c>
    </row>
    <row r="55" customFormat="false" ht="11.45" hidden="false" customHeight="true" outlineLevel="0" collapsed="false">
      <c r="A55" s="117" t="n">
        <f aca="false">IF(D55&lt;&gt;"",COUNTA($D$9:D55),"")</f>
        <v>44</v>
      </c>
      <c r="B55" s="119" t="s">
        <v>121</v>
      </c>
      <c r="C55" s="115" t="n">
        <v>875910</v>
      </c>
      <c r="D55" s="116" t="n">
        <v>-3.4</v>
      </c>
      <c r="E55" s="115" t="n">
        <v>53721</v>
      </c>
      <c r="F55" s="116" t="n">
        <v>12.9</v>
      </c>
      <c r="G55" s="115" t="n">
        <v>3326348</v>
      </c>
      <c r="H55" s="116" t="n">
        <v>-7.6</v>
      </c>
      <c r="I55" s="115" t="n">
        <v>143445</v>
      </c>
      <c r="J55" s="116" t="n">
        <v>14.5</v>
      </c>
    </row>
    <row r="56" customFormat="false" ht="11.45" hidden="false" customHeight="true" outlineLevel="0" collapsed="false">
      <c r="A56" s="117" t="n">
        <f aca="false">IF(D56&lt;&gt;"",COUNTA($D$9:D56),"")</f>
        <v>45</v>
      </c>
      <c r="B56" s="119" t="s">
        <v>122</v>
      </c>
      <c r="C56" s="115" t="n">
        <v>1161436</v>
      </c>
      <c r="D56" s="116" t="n">
        <v>4.3</v>
      </c>
      <c r="E56" s="115" t="n">
        <v>85824</v>
      </c>
      <c r="F56" s="116" t="n">
        <v>0.5</v>
      </c>
      <c r="G56" s="115" t="n">
        <v>5434030</v>
      </c>
      <c r="H56" s="116" t="n">
        <v>5.1</v>
      </c>
      <c r="I56" s="115" t="n">
        <v>240420</v>
      </c>
      <c r="J56" s="116" t="n">
        <v>3.7</v>
      </c>
    </row>
    <row r="57" customFormat="false" ht="11.45" hidden="false" customHeight="true" outlineLevel="0" collapsed="false">
      <c r="A57" s="117" t="n">
        <f aca="false">IF(D57&lt;&gt;"",COUNTA($D$9:D57),"")</f>
        <v>46</v>
      </c>
      <c r="B57" s="119" t="s">
        <v>123</v>
      </c>
      <c r="C57" s="115" t="n">
        <v>1138735</v>
      </c>
      <c r="D57" s="116" t="n">
        <v>11</v>
      </c>
      <c r="E57" s="115" t="n">
        <v>67534</v>
      </c>
      <c r="F57" s="116" t="n">
        <v>9.5</v>
      </c>
      <c r="G57" s="115" t="n">
        <v>5417876</v>
      </c>
      <c r="H57" s="116" t="n">
        <v>9.7</v>
      </c>
      <c r="I57" s="115" t="n">
        <v>200555</v>
      </c>
      <c r="J57" s="116" t="n">
        <v>9.5</v>
      </c>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F5" activeCellId="0" sqref="F5:F1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7</v>
      </c>
      <c r="G5" s="129"/>
      <c r="H5" s="129" t="s">
        <v>135</v>
      </c>
      <c r="I5" s="129" t="s">
        <v>138</v>
      </c>
      <c r="J5" s="129" t="s">
        <v>135</v>
      </c>
      <c r="K5" s="129" t="s">
        <v>138</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c r="D11" s="129"/>
      <c r="E11" s="129"/>
      <c r="F11" s="129"/>
      <c r="G11" s="129"/>
      <c r="H11" s="129"/>
      <c r="I11" s="129"/>
      <c r="J11" s="129"/>
      <c r="K11" s="129"/>
      <c r="L11" s="130"/>
    </row>
    <row r="12" customFormat="false" ht="11.45" hidden="false" customHeight="true" outlineLevel="0" collapsed="false">
      <c r="A12" s="128"/>
      <c r="B12" s="129"/>
      <c r="C12" s="129" t="s">
        <v>113</v>
      </c>
      <c r="D12" s="129" t="s">
        <v>139</v>
      </c>
      <c r="E12" s="129" t="s">
        <v>113</v>
      </c>
      <c r="F12" s="129" t="s">
        <v>139</v>
      </c>
      <c r="G12" s="129" t="s">
        <v>113</v>
      </c>
      <c r="H12" s="129"/>
      <c r="I12" s="129" t="s">
        <v>139</v>
      </c>
      <c r="J12" s="129" t="s">
        <v>113</v>
      </c>
      <c r="K12" s="129" t="s">
        <v>139</v>
      </c>
      <c r="L12" s="130" t="s">
        <v>113</v>
      </c>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3" t="n">
        <v>11</v>
      </c>
      <c r="L13" s="134" t="n">
        <v>12</v>
      </c>
    </row>
    <row r="14" customFormat="false" ht="8.1" hidden="false" customHeight="true" outlineLevel="0" collapsed="false">
      <c r="B14" s="135"/>
      <c r="C14" s="136"/>
      <c r="D14" s="137"/>
      <c r="E14" s="136"/>
      <c r="F14" s="137"/>
      <c r="G14" s="138"/>
      <c r="H14" s="136"/>
      <c r="I14" s="137"/>
      <c r="J14" s="136"/>
      <c r="K14" s="137"/>
      <c r="L14" s="138"/>
    </row>
    <row r="15" s="143" customFormat="true" ht="10.5" hidden="false" customHeight="true" outlineLevel="0" collapsed="false">
      <c r="A15" s="117" t="n">
        <f aca="false">IF(D15&lt;&gt;"",COUNTA($D$15:D15),"")</f>
        <v>1</v>
      </c>
      <c r="B15" s="139" t="s">
        <v>140</v>
      </c>
      <c r="C15" s="140" t="n">
        <v>1138735</v>
      </c>
      <c r="D15" s="141" t="n">
        <v>11</v>
      </c>
      <c r="E15" s="140" t="n">
        <v>5417876</v>
      </c>
      <c r="F15" s="141" t="n">
        <v>9.7</v>
      </c>
      <c r="G15" s="142" t="n">
        <v>4.8</v>
      </c>
      <c r="H15" s="140" t="n">
        <v>5586832</v>
      </c>
      <c r="I15" s="141" t="n">
        <v>3.8</v>
      </c>
      <c r="J15" s="140" t="n">
        <v>22622497</v>
      </c>
      <c r="K15" s="141" t="n">
        <v>3.6</v>
      </c>
      <c r="L15" s="142" t="n">
        <v>4</v>
      </c>
    </row>
    <row r="16" s="143" customFormat="true" ht="10.5" hidden="false" customHeight="true" outlineLevel="0" collapsed="false">
      <c r="A16" s="117" t="n">
        <f aca="false">IF(D16&lt;&gt;"",COUNTA($D$15:D16),"")</f>
        <v>2</v>
      </c>
      <c r="B16" s="144" t="s">
        <v>141</v>
      </c>
      <c r="C16" s="136" t="n">
        <v>1071201</v>
      </c>
      <c r="D16" s="137" t="n">
        <v>11.1</v>
      </c>
      <c r="E16" s="136" t="n">
        <v>5217321</v>
      </c>
      <c r="F16" s="137" t="n">
        <v>9.7</v>
      </c>
      <c r="G16" s="138" t="n">
        <v>4.9</v>
      </c>
      <c r="H16" s="136" t="n">
        <v>5282994</v>
      </c>
      <c r="I16" s="137" t="n">
        <v>3.7</v>
      </c>
      <c r="J16" s="136" t="n">
        <v>21804697</v>
      </c>
      <c r="K16" s="137" t="n">
        <v>3.5</v>
      </c>
      <c r="L16" s="138" t="n">
        <v>4.1</v>
      </c>
    </row>
    <row r="17" s="145" customFormat="true" ht="10.5" hidden="false" customHeight="true" outlineLevel="0" collapsed="false">
      <c r="A17" s="117" t="n">
        <f aca="false">IF(D17&lt;&gt;"",COUNTA($D$15:D17),"")</f>
        <v>3</v>
      </c>
      <c r="B17" s="144" t="s">
        <v>142</v>
      </c>
      <c r="C17" s="136" t="n">
        <v>67534</v>
      </c>
      <c r="D17" s="137" t="n">
        <v>9.5</v>
      </c>
      <c r="E17" s="136" t="n">
        <v>200555</v>
      </c>
      <c r="F17" s="137" t="n">
        <v>9.5</v>
      </c>
      <c r="G17" s="138" t="n">
        <v>3</v>
      </c>
      <c r="H17" s="136" t="n">
        <v>303838</v>
      </c>
      <c r="I17" s="137" t="n">
        <v>6.3</v>
      </c>
      <c r="J17" s="136" t="n">
        <v>817800</v>
      </c>
      <c r="K17" s="137" t="n">
        <v>7.5</v>
      </c>
      <c r="L17" s="138" t="n">
        <v>2.7</v>
      </c>
    </row>
    <row r="18" s="145" customFormat="true" ht="6" hidden="false" customHeight="true" outlineLevel="0" collapsed="false">
      <c r="A18" s="117" t="str">
        <f aca="false">IF(D18&lt;&gt;"",COUNTA($D$15:D18),"")</f>
        <v/>
      </c>
      <c r="B18" s="144"/>
      <c r="C18" s="136"/>
      <c r="D18" s="137"/>
      <c r="E18" s="136"/>
      <c r="F18" s="137"/>
      <c r="G18" s="138"/>
      <c r="H18" s="136"/>
      <c r="I18" s="137"/>
      <c r="J18" s="136"/>
      <c r="K18" s="137"/>
      <c r="L18" s="138"/>
    </row>
    <row r="19" s="145" customFormat="true" ht="10.5" hidden="false" customHeight="true" outlineLevel="0" collapsed="false">
      <c r="A19" s="117" t="str">
        <f aca="false">IF(D19&lt;&gt;"",COUNTA($D$15:D19),"")</f>
        <v/>
      </c>
      <c r="B19" s="139" t="s">
        <v>143</v>
      </c>
      <c r="C19" s="136"/>
      <c r="D19" s="137"/>
      <c r="E19" s="136"/>
      <c r="F19" s="137"/>
      <c r="G19" s="138"/>
      <c r="H19" s="136"/>
      <c r="I19" s="137"/>
      <c r="J19" s="136"/>
      <c r="K19" s="137"/>
      <c r="L19" s="138"/>
    </row>
    <row r="20" s="143" customFormat="true" ht="10.5" hidden="false" customHeight="true" outlineLevel="0" collapsed="false">
      <c r="A20" s="117" t="n">
        <f aca="false">IF(D20&lt;&gt;"",COUNTA($D$15:D20),"")</f>
        <v>4</v>
      </c>
      <c r="B20" s="139" t="s">
        <v>144</v>
      </c>
      <c r="C20" s="140" t="n">
        <v>542711</v>
      </c>
      <c r="D20" s="141" t="n">
        <v>3.1</v>
      </c>
      <c r="E20" s="140" t="n">
        <v>1820219</v>
      </c>
      <c r="F20" s="141" t="n">
        <v>-1.3</v>
      </c>
      <c r="G20" s="142" t="n">
        <v>3.4</v>
      </c>
      <c r="H20" s="140" t="n">
        <v>3198708</v>
      </c>
      <c r="I20" s="141" t="n">
        <v>0.6</v>
      </c>
      <c r="J20" s="140" t="n">
        <v>9512138</v>
      </c>
      <c r="K20" s="141" t="n">
        <v>-0.7</v>
      </c>
      <c r="L20" s="142" t="n">
        <v>3</v>
      </c>
    </row>
    <row r="21" s="143" customFormat="true" ht="10.5" hidden="false" customHeight="true" outlineLevel="0" collapsed="false">
      <c r="A21" s="117" t="n">
        <f aca="false">IF(D21&lt;&gt;"",COUNTA($D$15:D21),"")</f>
        <v>5</v>
      </c>
      <c r="B21" s="144" t="s">
        <v>145</v>
      </c>
      <c r="C21" s="136" t="n">
        <v>501075</v>
      </c>
      <c r="D21" s="137" t="n">
        <v>3.2</v>
      </c>
      <c r="E21" s="136" t="n">
        <v>1713451</v>
      </c>
      <c r="F21" s="137" t="n">
        <v>-1.4</v>
      </c>
      <c r="G21" s="138" t="n">
        <v>3.4</v>
      </c>
      <c r="H21" s="136" t="n">
        <v>2989880</v>
      </c>
      <c r="I21" s="137" t="n">
        <v>0.5</v>
      </c>
      <c r="J21" s="136" t="n">
        <v>9022136</v>
      </c>
      <c r="K21" s="137" t="n">
        <v>-0.7</v>
      </c>
      <c r="L21" s="138" t="n">
        <v>3</v>
      </c>
    </row>
    <row r="22" s="145" customFormat="true" ht="10.5" hidden="false" customHeight="true" outlineLevel="0" collapsed="false">
      <c r="A22" s="117" t="n">
        <f aca="false">IF(D22&lt;&gt;"",COUNTA($D$15:D22),"")</f>
        <v>6</v>
      </c>
      <c r="B22" s="144" t="s">
        <v>146</v>
      </c>
      <c r="C22" s="136" t="n">
        <v>41636</v>
      </c>
      <c r="D22" s="137" t="n">
        <v>1.3</v>
      </c>
      <c r="E22" s="136" t="n">
        <v>106768</v>
      </c>
      <c r="F22" s="137" t="n">
        <v>0.3</v>
      </c>
      <c r="G22" s="138" t="n">
        <v>2.6</v>
      </c>
      <c r="H22" s="136" t="n">
        <v>208828</v>
      </c>
      <c r="I22" s="137" t="n">
        <v>1.6</v>
      </c>
      <c r="J22" s="136" t="n">
        <v>490002</v>
      </c>
      <c r="K22" s="137" t="n">
        <v>0.5</v>
      </c>
      <c r="L22" s="138" t="n">
        <v>2.3</v>
      </c>
    </row>
    <row r="23" s="145" customFormat="true" ht="6" hidden="false" customHeight="true" outlineLevel="0" collapsed="false">
      <c r="A23" s="117" t="str">
        <f aca="false">IF(D23&lt;&gt;"",COUNTA($D$15:D23),"")</f>
        <v/>
      </c>
      <c r="B23" s="144"/>
      <c r="C23" s="136"/>
      <c r="D23" s="137"/>
      <c r="E23" s="136"/>
      <c r="F23" s="137"/>
      <c r="G23" s="138"/>
      <c r="H23" s="136"/>
      <c r="I23" s="137"/>
      <c r="J23" s="136"/>
      <c r="K23" s="137"/>
      <c r="L23" s="138"/>
    </row>
    <row r="24" s="145" customFormat="true" ht="10.5" hidden="false" customHeight="true" outlineLevel="0" collapsed="false">
      <c r="A24" s="117" t="n">
        <f aca="false">IF(D24&lt;&gt;"",COUNTA($D$15:D24),"")</f>
        <v>7</v>
      </c>
      <c r="B24" s="144" t="s">
        <v>147</v>
      </c>
      <c r="C24" s="136" t="n">
        <v>398693</v>
      </c>
      <c r="D24" s="137" t="n">
        <v>4.2</v>
      </c>
      <c r="E24" s="136" t="n">
        <v>1342550</v>
      </c>
      <c r="F24" s="137" t="n">
        <v>-1.2</v>
      </c>
      <c r="G24" s="138" t="n">
        <v>3.4</v>
      </c>
      <c r="H24" s="136" t="n">
        <v>2436812</v>
      </c>
      <c r="I24" s="137" t="n">
        <v>0.2</v>
      </c>
      <c r="J24" s="136" t="n">
        <v>7264020</v>
      </c>
      <c r="K24" s="137" t="n">
        <v>-1.3</v>
      </c>
      <c r="L24" s="138" t="n">
        <v>3</v>
      </c>
    </row>
    <row r="25" s="145" customFormat="true" ht="10.5" hidden="false" customHeight="true" outlineLevel="0" collapsed="false">
      <c r="A25" s="117" t="n">
        <f aca="false">IF(D25&lt;&gt;"",COUNTA($D$15:D25),"")</f>
        <v>8</v>
      </c>
      <c r="B25" s="144" t="s">
        <v>148</v>
      </c>
      <c r="C25" s="136" t="n">
        <v>366082</v>
      </c>
      <c r="D25" s="137" t="n">
        <v>4.5</v>
      </c>
      <c r="E25" s="136" t="n">
        <v>1256904</v>
      </c>
      <c r="F25" s="137" t="n">
        <v>-1.4</v>
      </c>
      <c r="G25" s="138" t="n">
        <v>3.4</v>
      </c>
      <c r="H25" s="136" t="n">
        <v>2270241</v>
      </c>
      <c r="I25" s="137" t="n">
        <v>0.1</v>
      </c>
      <c r="J25" s="136" t="n">
        <v>6877548</v>
      </c>
      <c r="K25" s="137" t="n">
        <v>-1.5</v>
      </c>
      <c r="L25" s="138" t="n">
        <v>3</v>
      </c>
    </row>
    <row r="26" s="145" customFormat="true" ht="10.5" hidden="false" customHeight="true" outlineLevel="0" collapsed="false">
      <c r="A26" s="117" t="n">
        <f aca="false">IF(D26&lt;&gt;"",COUNTA($D$15:D26),"")</f>
        <v>9</v>
      </c>
      <c r="B26" s="144" t="s">
        <v>149</v>
      </c>
      <c r="C26" s="136" t="n">
        <v>32611</v>
      </c>
      <c r="D26" s="137" t="n">
        <v>0.6</v>
      </c>
      <c r="E26" s="136" t="n">
        <v>85646</v>
      </c>
      <c r="F26" s="137" t="n">
        <v>1.5</v>
      </c>
      <c r="G26" s="138" t="n">
        <v>2.6</v>
      </c>
      <c r="H26" s="136" t="n">
        <v>166571</v>
      </c>
      <c r="I26" s="137" t="n">
        <v>1.6</v>
      </c>
      <c r="J26" s="136" t="n">
        <v>386472</v>
      </c>
      <c r="K26" s="137" t="n">
        <v>1.2</v>
      </c>
      <c r="L26" s="138" t="n">
        <v>2.3</v>
      </c>
    </row>
    <row r="27" s="145" customFormat="true" ht="6" hidden="false" customHeight="true" outlineLevel="0" collapsed="false">
      <c r="A27" s="117" t="str">
        <f aca="false">IF(D27&lt;&gt;"",COUNTA($D$15:D27),"")</f>
        <v/>
      </c>
      <c r="B27" s="144"/>
      <c r="C27" s="136"/>
      <c r="D27" s="137"/>
      <c r="E27" s="136"/>
      <c r="F27" s="137"/>
      <c r="G27" s="138"/>
      <c r="H27" s="136"/>
      <c r="I27" s="137"/>
      <c r="J27" s="136"/>
      <c r="K27" s="137"/>
      <c r="L27" s="138"/>
    </row>
    <row r="28" s="145" customFormat="true" ht="10.5" hidden="false" customHeight="true" outlineLevel="0" collapsed="false">
      <c r="A28" s="117" t="n">
        <f aca="false">IF(D28&lt;&gt;"",COUNTA($D$15:D28),"")</f>
        <v>10</v>
      </c>
      <c r="B28" s="144" t="s">
        <v>150</v>
      </c>
      <c r="C28" s="136" t="n">
        <v>70573</v>
      </c>
      <c r="D28" s="137" t="n">
        <v>0.1</v>
      </c>
      <c r="E28" s="136" t="n">
        <v>218412</v>
      </c>
      <c r="F28" s="137" t="n">
        <v>-1</v>
      </c>
      <c r="G28" s="138" t="n">
        <v>3.1</v>
      </c>
      <c r="H28" s="136" t="n">
        <v>394533</v>
      </c>
      <c r="I28" s="137" t="n">
        <v>2.1</v>
      </c>
      <c r="J28" s="136" t="n">
        <v>1098677</v>
      </c>
      <c r="K28" s="137" t="n">
        <v>2.4</v>
      </c>
      <c r="L28" s="138" t="n">
        <v>2.8</v>
      </c>
    </row>
    <row r="29" s="145" customFormat="true" ht="10.5" hidden="false" customHeight="true" outlineLevel="0" collapsed="false">
      <c r="A29" s="117" t="n">
        <f aca="false">IF(D29&lt;&gt;"",COUNTA($D$15:D29),"")</f>
        <v>11</v>
      </c>
      <c r="B29" s="144" t="s">
        <v>148</v>
      </c>
      <c r="C29" s="136" t="n">
        <v>64953</v>
      </c>
      <c r="D29" s="137" t="n">
        <v>-0.1</v>
      </c>
      <c r="E29" s="136" t="n">
        <v>206340</v>
      </c>
      <c r="F29" s="137" t="n">
        <v>-0.8</v>
      </c>
      <c r="G29" s="138" t="n">
        <v>3.2</v>
      </c>
      <c r="H29" s="136" t="n">
        <v>368009</v>
      </c>
      <c r="I29" s="137" t="n">
        <v>2.2</v>
      </c>
      <c r="J29" s="136" t="n">
        <v>1043212</v>
      </c>
      <c r="K29" s="137" t="n">
        <v>2.7</v>
      </c>
      <c r="L29" s="138" t="n">
        <v>2.8</v>
      </c>
    </row>
    <row r="30" s="145" customFormat="true" ht="10.5" hidden="false" customHeight="true" outlineLevel="0" collapsed="false">
      <c r="A30" s="117" t="n">
        <f aca="false">IF(D30&lt;&gt;"",COUNTA($D$15:D30),"")</f>
        <v>12</v>
      </c>
      <c r="B30" s="144" t="s">
        <v>149</v>
      </c>
      <c r="C30" s="136" t="n">
        <v>5620</v>
      </c>
      <c r="D30" s="137" t="n">
        <v>2.8</v>
      </c>
      <c r="E30" s="136" t="n">
        <v>12072</v>
      </c>
      <c r="F30" s="137" t="n">
        <v>-2.8</v>
      </c>
      <c r="G30" s="138" t="n">
        <v>2.1</v>
      </c>
      <c r="H30" s="136" t="n">
        <v>26524</v>
      </c>
      <c r="I30" s="137" t="n">
        <v>-0.2</v>
      </c>
      <c r="J30" s="136" t="n">
        <v>55465</v>
      </c>
      <c r="K30" s="137" t="n">
        <v>-2.4</v>
      </c>
      <c r="L30" s="138" t="n">
        <v>2.1</v>
      </c>
    </row>
    <row r="31" s="145" customFormat="true" ht="6" hidden="false" customHeight="true" outlineLevel="0" collapsed="false">
      <c r="A31" s="117" t="str">
        <f aca="false">IF(D31&lt;&gt;"",COUNTA($D$15:D31),"")</f>
        <v/>
      </c>
      <c r="B31" s="144"/>
      <c r="C31" s="136"/>
      <c r="D31" s="137"/>
      <c r="E31" s="136"/>
      <c r="F31" s="137"/>
      <c r="G31" s="138"/>
      <c r="H31" s="136"/>
      <c r="I31" s="137"/>
      <c r="J31" s="136"/>
      <c r="K31" s="137"/>
      <c r="L31" s="138"/>
    </row>
    <row r="32" s="145" customFormat="true" ht="10.5" hidden="false" customHeight="true" outlineLevel="0" collapsed="false">
      <c r="A32" s="117" t="n">
        <f aca="false">IF(D32&lt;&gt;"",COUNTA($D$15:D32),"")</f>
        <v>13</v>
      </c>
      <c r="B32" s="144" t="s">
        <v>151</v>
      </c>
      <c r="C32" s="136" t="n">
        <v>33151</v>
      </c>
      <c r="D32" s="137" t="n">
        <v>0.2</v>
      </c>
      <c r="E32" s="136" t="n">
        <v>106758</v>
      </c>
      <c r="F32" s="137" t="n">
        <v>-7.7</v>
      </c>
      <c r="G32" s="138" t="n">
        <v>3.2</v>
      </c>
      <c r="H32" s="136" t="n">
        <v>172239</v>
      </c>
      <c r="I32" s="137" t="n">
        <v>0.4</v>
      </c>
      <c r="J32" s="136" t="n">
        <v>505307</v>
      </c>
      <c r="K32" s="137" t="n">
        <v>-1.9</v>
      </c>
      <c r="L32" s="138" t="n">
        <v>2.9</v>
      </c>
    </row>
    <row r="33" s="145" customFormat="true" ht="10.5" hidden="false" customHeight="true" outlineLevel="0" collapsed="false">
      <c r="A33" s="117" t="n">
        <f aca="false">IF(D33&lt;&gt;"",COUNTA($D$15:D33),"")</f>
        <v>14</v>
      </c>
      <c r="B33" s="144" t="s">
        <v>148</v>
      </c>
      <c r="C33" s="136" t="n">
        <v>31099</v>
      </c>
      <c r="D33" s="137" t="n">
        <v>-0.5</v>
      </c>
      <c r="E33" s="136" t="n">
        <v>101619</v>
      </c>
      <c r="F33" s="137" t="n">
        <v>-7.3</v>
      </c>
      <c r="G33" s="138" t="n">
        <v>3.3</v>
      </c>
      <c r="H33" s="136" t="n">
        <v>162749</v>
      </c>
      <c r="I33" s="137" t="n">
        <v>-0.3</v>
      </c>
      <c r="J33" s="136" t="n">
        <v>475142</v>
      </c>
      <c r="K33" s="137" t="n">
        <v>-2</v>
      </c>
      <c r="L33" s="138" t="n">
        <v>2.9</v>
      </c>
    </row>
    <row r="34" s="145" customFormat="true" ht="10.5" hidden="false" customHeight="true" outlineLevel="0" collapsed="false">
      <c r="A34" s="117" t="n">
        <f aca="false">IF(D34&lt;&gt;"",COUNTA($D$15:D34),"")</f>
        <v>15</v>
      </c>
      <c r="B34" s="144" t="s">
        <v>149</v>
      </c>
      <c r="C34" s="136" t="n">
        <v>2052</v>
      </c>
      <c r="D34" s="137" t="n">
        <v>12.1</v>
      </c>
      <c r="E34" s="136" t="n">
        <v>5139</v>
      </c>
      <c r="F34" s="137" t="n">
        <v>-15</v>
      </c>
      <c r="G34" s="138" t="n">
        <v>2.5</v>
      </c>
      <c r="H34" s="136" t="n">
        <v>9490</v>
      </c>
      <c r="I34" s="137" t="n">
        <v>14.8</v>
      </c>
      <c r="J34" s="136" t="n">
        <v>30165</v>
      </c>
      <c r="K34" s="137" t="n">
        <v>-0.3</v>
      </c>
      <c r="L34" s="138" t="n">
        <v>3.2</v>
      </c>
    </row>
    <row r="35" s="145" customFormat="true" ht="6" hidden="false" customHeight="true" outlineLevel="0" collapsed="false">
      <c r="A35" s="117" t="str">
        <f aca="false">IF(D35&lt;&gt;"",COUNTA($D$15:D35),"")</f>
        <v/>
      </c>
      <c r="B35" s="144"/>
      <c r="C35" s="136"/>
      <c r="D35" s="137"/>
      <c r="E35" s="136"/>
      <c r="F35" s="137"/>
      <c r="G35" s="138"/>
      <c r="H35" s="136"/>
      <c r="I35" s="137"/>
      <c r="J35" s="136"/>
      <c r="K35" s="137"/>
      <c r="L35" s="138"/>
    </row>
    <row r="36" s="145" customFormat="true" ht="10.5" hidden="false" customHeight="true" outlineLevel="0" collapsed="false">
      <c r="A36" s="117" t="n">
        <f aca="false">IF(D36&lt;&gt;"",COUNTA($D$15:D36),"")</f>
        <v>16</v>
      </c>
      <c r="B36" s="144" t="s">
        <v>81</v>
      </c>
      <c r="C36" s="136" t="n">
        <v>40294</v>
      </c>
      <c r="D36" s="137" t="n">
        <v>-0.3</v>
      </c>
      <c r="E36" s="136" t="n">
        <v>152499</v>
      </c>
      <c r="F36" s="137" t="n">
        <v>2.5</v>
      </c>
      <c r="G36" s="138" t="n">
        <v>3.8</v>
      </c>
      <c r="H36" s="136" t="n">
        <v>195124</v>
      </c>
      <c r="I36" s="137" t="n">
        <v>1.8</v>
      </c>
      <c r="J36" s="136" t="n">
        <v>644134</v>
      </c>
      <c r="K36" s="137" t="n">
        <v>3.1</v>
      </c>
      <c r="L36" s="138" t="n">
        <v>3.3</v>
      </c>
    </row>
    <row r="37" s="145" customFormat="true" ht="10.5" hidden="false" customHeight="true" outlineLevel="0" collapsed="false">
      <c r="A37" s="117" t="n">
        <f aca="false">IF(D37&lt;&gt;"",COUNTA($D$15:D37),"")</f>
        <v>17</v>
      </c>
      <c r="B37" s="144" t="s">
        <v>152</v>
      </c>
      <c r="C37" s="136" t="n">
        <v>38941</v>
      </c>
      <c r="D37" s="137" t="n">
        <v>-0.2</v>
      </c>
      <c r="E37" s="136" t="n">
        <v>148588</v>
      </c>
      <c r="F37" s="137" t="n">
        <v>2.3</v>
      </c>
      <c r="G37" s="138" t="n">
        <v>3.8</v>
      </c>
      <c r="H37" s="136" t="n">
        <v>188881</v>
      </c>
      <c r="I37" s="137" t="n">
        <v>2.2</v>
      </c>
      <c r="J37" s="136" t="n">
        <v>626234</v>
      </c>
      <c r="K37" s="137" t="n">
        <v>3.3</v>
      </c>
      <c r="L37" s="138" t="n">
        <v>3.3</v>
      </c>
    </row>
    <row r="38" s="145" customFormat="true" ht="10.5" hidden="false" customHeight="true" outlineLevel="0" collapsed="false">
      <c r="A38" s="117" t="n">
        <f aca="false">IF(D38&lt;&gt;"",COUNTA($D$15:D38),"")</f>
        <v>18</v>
      </c>
      <c r="B38" s="144" t="s">
        <v>153</v>
      </c>
      <c r="C38" s="136" t="n">
        <v>1353</v>
      </c>
      <c r="D38" s="137" t="n">
        <v>-2.4</v>
      </c>
      <c r="E38" s="136" t="n">
        <v>3911</v>
      </c>
      <c r="F38" s="137" t="n">
        <v>8.3</v>
      </c>
      <c r="G38" s="138" t="n">
        <v>2.9</v>
      </c>
      <c r="H38" s="136" t="n">
        <v>6243</v>
      </c>
      <c r="I38" s="137" t="n">
        <v>-6.9</v>
      </c>
      <c r="J38" s="136" t="n">
        <v>17900</v>
      </c>
      <c r="K38" s="137" t="n">
        <v>-4.7</v>
      </c>
      <c r="L38" s="138" t="n">
        <v>2.9</v>
      </c>
    </row>
    <row r="39" s="145" customFormat="true" ht="6" hidden="false" customHeight="true" outlineLevel="0" collapsed="false">
      <c r="A39" s="117" t="str">
        <f aca="false">IF(D39&lt;&gt;"",COUNTA($D$15:D39),"")</f>
        <v/>
      </c>
      <c r="B39" s="144"/>
      <c r="C39" s="136"/>
      <c r="D39" s="137"/>
      <c r="E39" s="136"/>
      <c r="F39" s="137"/>
      <c r="G39" s="138"/>
      <c r="H39" s="136"/>
      <c r="I39" s="137"/>
      <c r="J39" s="136"/>
      <c r="K39" s="137"/>
      <c r="L39" s="138"/>
    </row>
    <row r="40" s="145" customFormat="true" ht="10.5" hidden="false" customHeight="true" outlineLevel="0" collapsed="false">
      <c r="A40" s="117" t="str">
        <f aca="false">IF(D40&lt;&gt;"",COUNTA($D$15:D40),"")</f>
        <v/>
      </c>
      <c r="B40" s="139" t="s">
        <v>154</v>
      </c>
      <c r="C40" s="136"/>
      <c r="D40" s="137"/>
      <c r="E40" s="136"/>
      <c r="F40" s="137"/>
      <c r="G40" s="138"/>
      <c r="H40" s="136"/>
      <c r="I40" s="137"/>
      <c r="J40" s="136"/>
      <c r="K40" s="137"/>
      <c r="L40" s="138"/>
    </row>
    <row r="41" s="143" customFormat="true" ht="10.5" hidden="false" customHeight="true" outlineLevel="0" collapsed="false">
      <c r="A41" s="117" t="n">
        <f aca="false">IF(D41&lt;&gt;"",COUNTA($D$15:D41),"")</f>
        <v>19</v>
      </c>
      <c r="B41" s="139" t="s">
        <v>155</v>
      </c>
      <c r="C41" s="140" t="n">
        <v>318119</v>
      </c>
      <c r="D41" s="141" t="n">
        <v>37</v>
      </c>
      <c r="E41" s="140" t="n">
        <v>2023397</v>
      </c>
      <c r="F41" s="141" t="n">
        <v>34.5</v>
      </c>
      <c r="G41" s="142" t="n">
        <v>6.4</v>
      </c>
      <c r="H41" s="140" t="n">
        <v>1320834</v>
      </c>
      <c r="I41" s="141" t="n">
        <v>6.5</v>
      </c>
      <c r="J41" s="140" t="n">
        <v>6596788</v>
      </c>
      <c r="K41" s="141" t="n">
        <v>8</v>
      </c>
      <c r="L41" s="142" t="n">
        <v>5</v>
      </c>
    </row>
    <row r="42" s="143" customFormat="true" ht="10.5" hidden="false" customHeight="true" outlineLevel="0" collapsed="false">
      <c r="A42" s="117" t="n">
        <f aca="false">IF(D42&lt;&gt;"",COUNTA($D$15:D42),"")</f>
        <v>20</v>
      </c>
      <c r="B42" s="144" t="s">
        <v>145</v>
      </c>
      <c r="C42" s="136" t="n">
        <v>311874</v>
      </c>
      <c r="D42" s="137" t="n">
        <v>37.4</v>
      </c>
      <c r="E42" s="136" t="n">
        <v>1991746</v>
      </c>
      <c r="F42" s="137" t="n">
        <v>34.7</v>
      </c>
      <c r="G42" s="138" t="n">
        <v>6.4</v>
      </c>
      <c r="H42" s="136" t="n">
        <v>1292886</v>
      </c>
      <c r="I42" s="137" t="n">
        <v>6.7</v>
      </c>
      <c r="J42" s="136" t="n">
        <v>6474291</v>
      </c>
      <c r="K42" s="137" t="n">
        <v>8</v>
      </c>
      <c r="L42" s="138" t="n">
        <v>5</v>
      </c>
    </row>
    <row r="43" s="145" customFormat="true" ht="10.5" hidden="false" customHeight="true" outlineLevel="0" collapsed="false">
      <c r="A43" s="117" t="n">
        <f aca="false">IF(D43&lt;&gt;"",COUNTA($D$15:D43),"")</f>
        <v>21</v>
      </c>
      <c r="B43" s="144" t="s">
        <v>146</v>
      </c>
      <c r="C43" s="136" t="n">
        <v>6245</v>
      </c>
      <c r="D43" s="137" t="n">
        <v>16.7</v>
      </c>
      <c r="E43" s="136" t="n">
        <v>31651</v>
      </c>
      <c r="F43" s="137" t="n">
        <v>24.9</v>
      </c>
      <c r="G43" s="138" t="n">
        <v>5.1</v>
      </c>
      <c r="H43" s="136" t="n">
        <v>27948</v>
      </c>
      <c r="I43" s="137" t="n">
        <v>-1.2</v>
      </c>
      <c r="J43" s="136" t="n">
        <v>122497</v>
      </c>
      <c r="K43" s="137" t="n">
        <v>7.3</v>
      </c>
      <c r="L43" s="138" t="n">
        <v>4.4</v>
      </c>
    </row>
    <row r="44" s="145" customFormat="true" ht="6" hidden="false" customHeight="true" outlineLevel="0" collapsed="false">
      <c r="A44" s="117" t="str">
        <f aca="false">IF(D44&lt;&gt;"",COUNTA($D$15:D44),"")</f>
        <v/>
      </c>
      <c r="B44" s="144"/>
      <c r="C44" s="136"/>
      <c r="D44" s="137"/>
      <c r="E44" s="136"/>
      <c r="F44" s="137"/>
      <c r="G44" s="138"/>
      <c r="H44" s="136"/>
      <c r="I44" s="137"/>
      <c r="J44" s="136"/>
      <c r="K44" s="137"/>
      <c r="L44" s="138"/>
    </row>
    <row r="45" s="145" customFormat="true" ht="10.5" hidden="false" customHeight="true" outlineLevel="0" collapsed="false">
      <c r="A45" s="117" t="n">
        <f aca="false">IF(D45&lt;&gt;"",COUNTA($D$15:D45),"")</f>
        <v>22</v>
      </c>
      <c r="B45" s="144" t="s">
        <v>156</v>
      </c>
      <c r="C45" s="136" t="n">
        <v>23217</v>
      </c>
      <c r="D45" s="137" t="n">
        <v>1.9</v>
      </c>
      <c r="E45" s="136" t="n">
        <v>129064</v>
      </c>
      <c r="F45" s="137" t="n">
        <v>-7.5</v>
      </c>
      <c r="G45" s="138" t="n">
        <v>5.6</v>
      </c>
      <c r="H45" s="136" t="n">
        <v>145014</v>
      </c>
      <c r="I45" s="137" t="n">
        <v>-2.5</v>
      </c>
      <c r="J45" s="136" t="n">
        <v>607649</v>
      </c>
      <c r="K45" s="137" t="n">
        <v>-1.9</v>
      </c>
      <c r="L45" s="138" t="n">
        <v>4.2</v>
      </c>
    </row>
    <row r="46" s="145" customFormat="true" ht="10.5" hidden="false" customHeight="true" outlineLevel="0" collapsed="false">
      <c r="A46" s="117" t="n">
        <f aca="false">IF(D46&lt;&gt;"",COUNTA($D$15:D46),"")</f>
        <v>23</v>
      </c>
      <c r="B46" s="144" t="s">
        <v>148</v>
      </c>
      <c r="C46" s="136" t="n">
        <v>22919</v>
      </c>
      <c r="D46" s="137" t="n">
        <v>2.2</v>
      </c>
      <c r="E46" s="136" t="n">
        <v>127537</v>
      </c>
      <c r="F46" s="137" t="n">
        <v>-7.6</v>
      </c>
      <c r="G46" s="138" t="n">
        <v>5.6</v>
      </c>
      <c r="H46" s="136" t="n">
        <v>143873</v>
      </c>
      <c r="I46" s="137" t="n">
        <v>-2.3</v>
      </c>
      <c r="J46" s="136" t="n">
        <v>602931</v>
      </c>
      <c r="K46" s="137" t="n">
        <v>-1.9</v>
      </c>
      <c r="L46" s="138" t="n">
        <v>4.2</v>
      </c>
    </row>
    <row r="47" s="145" customFormat="true" ht="10.5" hidden="false" customHeight="true" outlineLevel="0" collapsed="false">
      <c r="A47" s="117" t="n">
        <f aca="false">IF(D47&lt;&gt;"",COUNTA($D$15:D47),"")</f>
        <v>24</v>
      </c>
      <c r="B47" s="144" t="s">
        <v>149</v>
      </c>
      <c r="C47" s="136" t="n">
        <v>298</v>
      </c>
      <c r="D47" s="137" t="n">
        <v>-12.1</v>
      </c>
      <c r="E47" s="136" t="n">
        <v>1527</v>
      </c>
      <c r="F47" s="137" t="n">
        <v>2.8</v>
      </c>
      <c r="G47" s="138" t="n">
        <v>5.1</v>
      </c>
      <c r="H47" s="136" t="n">
        <v>1141</v>
      </c>
      <c r="I47" s="137" t="n">
        <v>-20.3</v>
      </c>
      <c r="J47" s="136" t="n">
        <v>4718</v>
      </c>
      <c r="K47" s="137" t="n">
        <v>-7.5</v>
      </c>
      <c r="L47" s="138" t="n">
        <v>4.1</v>
      </c>
    </row>
    <row r="48" s="145" customFormat="true" ht="6" hidden="false" customHeight="true" outlineLevel="0" collapsed="false">
      <c r="A48" s="117" t="str">
        <f aca="false">IF(D48&lt;&gt;"",COUNTA($D$15:D48),"")</f>
        <v/>
      </c>
      <c r="B48" s="144"/>
      <c r="C48" s="136"/>
      <c r="D48" s="137"/>
      <c r="E48" s="136"/>
      <c r="F48" s="137"/>
      <c r="G48" s="138"/>
      <c r="H48" s="136"/>
      <c r="I48" s="137"/>
      <c r="J48" s="136"/>
      <c r="K48" s="137"/>
      <c r="L48" s="138"/>
    </row>
    <row r="49" s="145" customFormat="true" ht="10.5" hidden="false" customHeight="true" outlineLevel="0" collapsed="false">
      <c r="A49" s="117" t="n">
        <f aca="false">IF(D49&lt;&gt;"",COUNTA($D$15:D49),"")</f>
        <v>25</v>
      </c>
      <c r="B49" s="144" t="s">
        <v>157</v>
      </c>
      <c r="C49" s="136" t="n">
        <v>43746</v>
      </c>
      <c r="D49" s="137" t="n">
        <v>8.8</v>
      </c>
      <c r="E49" s="136" t="n">
        <v>255043</v>
      </c>
      <c r="F49" s="137" t="n">
        <v>11.7</v>
      </c>
      <c r="G49" s="138" t="n">
        <v>5.8</v>
      </c>
      <c r="H49" s="136" t="n">
        <v>261882</v>
      </c>
      <c r="I49" s="137" t="n">
        <v>-1.7</v>
      </c>
      <c r="J49" s="136" t="n">
        <v>1152448</v>
      </c>
      <c r="K49" s="137" t="n">
        <v>0.2</v>
      </c>
      <c r="L49" s="138" t="n">
        <v>4.4</v>
      </c>
    </row>
    <row r="50" s="145" customFormat="true" ht="10.5" hidden="false" customHeight="true" outlineLevel="0" collapsed="false">
      <c r="A50" s="117" t="n">
        <f aca="false">IF(D50&lt;&gt;"",COUNTA($D$15:D50),"")</f>
        <v>26</v>
      </c>
      <c r="B50" s="144" t="s">
        <v>148</v>
      </c>
      <c r="C50" s="136" t="n">
        <v>42075</v>
      </c>
      <c r="D50" s="137" t="n">
        <v>7.4</v>
      </c>
      <c r="E50" s="136" t="n">
        <v>245462</v>
      </c>
      <c r="F50" s="137" t="n">
        <v>10.4</v>
      </c>
      <c r="G50" s="138" t="n">
        <v>5.8</v>
      </c>
      <c r="H50" s="136" t="n">
        <v>253064</v>
      </c>
      <c r="I50" s="137" t="n">
        <v>-1.7</v>
      </c>
      <c r="J50" s="136" t="n">
        <v>1113235</v>
      </c>
      <c r="K50" s="137" t="n">
        <v>0.1</v>
      </c>
      <c r="L50" s="138" t="n">
        <v>4.4</v>
      </c>
    </row>
    <row r="51" s="145" customFormat="true" ht="10.5" hidden="false" customHeight="true" outlineLevel="0" collapsed="false">
      <c r="A51" s="117" t="n">
        <f aca="false">IF(D51&lt;&gt;"",COUNTA($D$15:D51),"")</f>
        <v>27</v>
      </c>
      <c r="B51" s="144" t="s">
        <v>149</v>
      </c>
      <c r="C51" s="136" t="n">
        <v>1671</v>
      </c>
      <c r="D51" s="137" t="n">
        <v>65.3</v>
      </c>
      <c r="E51" s="136" t="n">
        <v>9581</v>
      </c>
      <c r="F51" s="137" t="n">
        <v>60.8</v>
      </c>
      <c r="G51" s="138" t="n">
        <v>5.7</v>
      </c>
      <c r="H51" s="136" t="n">
        <v>8818</v>
      </c>
      <c r="I51" s="137" t="n">
        <v>-2.2</v>
      </c>
      <c r="J51" s="136" t="n">
        <v>39213</v>
      </c>
      <c r="K51" s="137" t="n">
        <v>5.2</v>
      </c>
      <c r="L51" s="138" t="n">
        <v>4.4</v>
      </c>
    </row>
    <row r="52" s="145" customFormat="true" ht="6" hidden="false" customHeight="true" outlineLevel="0" collapsed="false">
      <c r="A52" s="117" t="str">
        <f aca="false">IF(D52&lt;&gt;"",COUNTA($D$15:D52),"")</f>
        <v/>
      </c>
      <c r="B52" s="144"/>
      <c r="C52" s="136"/>
      <c r="D52" s="137"/>
      <c r="E52" s="136"/>
      <c r="F52" s="137"/>
      <c r="G52" s="138"/>
      <c r="H52" s="136"/>
      <c r="I52" s="137"/>
      <c r="J52" s="136"/>
      <c r="K52" s="137"/>
      <c r="L52" s="138"/>
    </row>
    <row r="53" s="145" customFormat="true" ht="10.5" hidden="false" customHeight="true" outlineLevel="0" collapsed="false">
      <c r="A53" s="117" t="n">
        <f aca="false">IF(D53&lt;&gt;"",COUNTA($D$15:D53),"")</f>
        <v>28</v>
      </c>
      <c r="B53" s="144" t="s">
        <v>158</v>
      </c>
      <c r="C53" s="136" t="n">
        <v>212423</v>
      </c>
      <c r="D53" s="137" t="n">
        <v>65.8</v>
      </c>
      <c r="E53" s="136" t="n">
        <v>1481570</v>
      </c>
      <c r="F53" s="137" t="n">
        <v>54.2</v>
      </c>
      <c r="G53" s="138" t="n">
        <v>7</v>
      </c>
      <c r="H53" s="136" t="n">
        <v>708174</v>
      </c>
      <c r="I53" s="137" t="n">
        <v>14</v>
      </c>
      <c r="J53" s="136" t="n">
        <v>4150509</v>
      </c>
      <c r="K53" s="137" t="n">
        <v>13.1</v>
      </c>
      <c r="L53" s="138" t="n">
        <v>5.9</v>
      </c>
    </row>
    <row r="54" s="145" customFormat="true" ht="10.5" hidden="false" customHeight="true" outlineLevel="0" collapsed="false">
      <c r="A54" s="117" t="n">
        <f aca="false">IF(D54&lt;&gt;"",COUNTA($D$15:D54),"")</f>
        <v>29</v>
      </c>
      <c r="B54" s="144" t="s">
        <v>148</v>
      </c>
      <c r="C54" s="136" t="n">
        <v>209451</v>
      </c>
      <c r="D54" s="137" t="n">
        <v>67.1</v>
      </c>
      <c r="E54" s="136" t="n">
        <v>1463730</v>
      </c>
      <c r="F54" s="137" t="n">
        <v>54.8</v>
      </c>
      <c r="G54" s="138" t="n">
        <v>7</v>
      </c>
      <c r="H54" s="136" t="n">
        <v>695294</v>
      </c>
      <c r="I54" s="137" t="n">
        <v>14.3</v>
      </c>
      <c r="J54" s="136" t="n">
        <v>4082880</v>
      </c>
      <c r="K54" s="137" t="n">
        <v>13.1</v>
      </c>
      <c r="L54" s="138" t="n">
        <v>5.9</v>
      </c>
    </row>
    <row r="55" s="145" customFormat="true" ht="10.5" hidden="false" customHeight="true" outlineLevel="0" collapsed="false">
      <c r="A55" s="117" t="n">
        <f aca="false">IF(D55&lt;&gt;"",COUNTA($D$15:D55),"")</f>
        <v>30</v>
      </c>
      <c r="B55" s="144" t="s">
        <v>149</v>
      </c>
      <c r="C55" s="136" t="n">
        <v>2972</v>
      </c>
      <c r="D55" s="137" t="n">
        <v>6.7</v>
      </c>
      <c r="E55" s="136" t="n">
        <v>17840</v>
      </c>
      <c r="F55" s="137" t="n">
        <v>17.2</v>
      </c>
      <c r="G55" s="138" t="n">
        <v>6</v>
      </c>
      <c r="H55" s="136" t="n">
        <v>12880</v>
      </c>
      <c r="I55" s="137" t="n">
        <v>3</v>
      </c>
      <c r="J55" s="136" t="n">
        <v>67629</v>
      </c>
      <c r="K55" s="137" t="n">
        <v>12.7</v>
      </c>
      <c r="L55" s="138" t="n">
        <v>5.3</v>
      </c>
    </row>
    <row r="56" s="145" customFormat="true" ht="6" hidden="false" customHeight="true" outlineLevel="0" collapsed="false">
      <c r="A56" s="117" t="str">
        <f aca="false">IF(D56&lt;&gt;"",COUNTA($D$15:D56),"")</f>
        <v/>
      </c>
      <c r="B56" s="144"/>
      <c r="C56" s="136"/>
      <c r="D56" s="137"/>
      <c r="E56" s="136"/>
      <c r="F56" s="137"/>
      <c r="G56" s="138"/>
      <c r="H56" s="136"/>
      <c r="I56" s="137"/>
      <c r="J56" s="136"/>
      <c r="K56" s="137"/>
      <c r="L56" s="138"/>
    </row>
    <row r="57" s="145" customFormat="true" ht="10.5" hidden="false" customHeight="true" outlineLevel="0" collapsed="false">
      <c r="A57" s="117" t="n">
        <f aca="false">IF(D57&lt;&gt;"",COUNTA($D$15:D57),"")</f>
        <v>31</v>
      </c>
      <c r="B57" s="144" t="s">
        <v>159</v>
      </c>
      <c r="C57" s="136" t="n">
        <v>38733</v>
      </c>
      <c r="D57" s="137" t="n">
        <v>-6.1</v>
      </c>
      <c r="E57" s="136" t="n">
        <v>157720</v>
      </c>
      <c r="F57" s="137" t="n">
        <v>-10.3</v>
      </c>
      <c r="G57" s="138" t="n">
        <v>4.1</v>
      </c>
      <c r="H57" s="136" t="n">
        <v>205764</v>
      </c>
      <c r="I57" s="137" t="n">
        <v>1</v>
      </c>
      <c r="J57" s="136" t="n">
        <v>686182</v>
      </c>
      <c r="K57" s="137" t="n">
        <v>2.3</v>
      </c>
      <c r="L57" s="138" t="n">
        <v>3.3</v>
      </c>
    </row>
    <row r="58" s="145" customFormat="true" ht="10.5" hidden="false" customHeight="true" outlineLevel="0" collapsed="false">
      <c r="A58" s="117" t="n">
        <f aca="false">IF(D58&lt;&gt;"",COUNTA($D$15:D58),"")</f>
        <v>32</v>
      </c>
      <c r="B58" s="144" t="s">
        <v>148</v>
      </c>
      <c r="C58" s="136" t="n">
        <v>37429</v>
      </c>
      <c r="D58" s="137" t="n">
        <v>-6.5</v>
      </c>
      <c r="E58" s="136" t="n">
        <v>155017</v>
      </c>
      <c r="F58" s="137" t="n">
        <v>-10.5</v>
      </c>
      <c r="G58" s="138" t="n">
        <v>4.1</v>
      </c>
      <c r="H58" s="136" t="n">
        <v>200655</v>
      </c>
      <c r="I58" s="137" t="n">
        <v>1.2</v>
      </c>
      <c r="J58" s="136" t="n">
        <v>675245</v>
      </c>
      <c r="K58" s="137" t="n">
        <v>2.5</v>
      </c>
      <c r="L58" s="138" t="n">
        <v>3.4</v>
      </c>
    </row>
    <row r="59" s="145" customFormat="true" ht="10.5" hidden="false" customHeight="true" outlineLevel="0" collapsed="false">
      <c r="A59" s="117" t="n">
        <f aca="false">IF(D59&lt;&gt;"",COUNTA($D$15:D59),"")</f>
        <v>33</v>
      </c>
      <c r="B59" s="144" t="s">
        <v>149</v>
      </c>
      <c r="C59" s="136" t="n">
        <v>1304</v>
      </c>
      <c r="D59" s="137" t="n">
        <v>7.1</v>
      </c>
      <c r="E59" s="136" t="n">
        <v>2703</v>
      </c>
      <c r="F59" s="137" t="n">
        <v>1.2</v>
      </c>
      <c r="G59" s="138" t="n">
        <v>2.1</v>
      </c>
      <c r="H59" s="136" t="n">
        <v>5109</v>
      </c>
      <c r="I59" s="137" t="n">
        <v>-4.3</v>
      </c>
      <c r="J59" s="136" t="n">
        <v>10937</v>
      </c>
      <c r="K59" s="137" t="n">
        <v>-6.9</v>
      </c>
      <c r="L59" s="138" t="n">
        <v>2.1</v>
      </c>
    </row>
    <row r="60" s="145" customFormat="true" ht="3.75" hidden="false" customHeight="true" outlineLevel="0" collapsed="false">
      <c r="A60" s="117" t="str">
        <f aca="false">IF(D60&lt;&gt;"",COUNTA($D$15:D60),"")</f>
        <v/>
      </c>
      <c r="B60" s="144"/>
      <c r="C60" s="136"/>
      <c r="D60" s="137"/>
      <c r="E60" s="136"/>
      <c r="F60" s="137"/>
      <c r="G60" s="138"/>
      <c r="H60" s="136"/>
      <c r="I60" s="137"/>
      <c r="J60" s="136"/>
      <c r="K60" s="137"/>
      <c r="L60" s="138"/>
    </row>
    <row r="61" s="143" customFormat="true" ht="10.5" hidden="false" customHeight="true" outlineLevel="0" collapsed="false">
      <c r="A61" s="117" t="n">
        <f aca="false">IF(D61&lt;&gt;"",COUNTA($D$15:D61),"")</f>
        <v>34</v>
      </c>
      <c r="B61" s="139" t="s">
        <v>160</v>
      </c>
      <c r="C61" s="140" t="n">
        <v>262975</v>
      </c>
      <c r="D61" s="141" t="n">
        <v>5.3</v>
      </c>
      <c r="E61" s="140" t="n">
        <v>1274419</v>
      </c>
      <c r="F61" s="141" t="n">
        <v>-1.7</v>
      </c>
      <c r="G61" s="142" t="n">
        <v>4.8</v>
      </c>
      <c r="H61" s="140" t="n">
        <v>953316</v>
      </c>
      <c r="I61" s="141" t="n">
        <v>12.4</v>
      </c>
      <c r="J61" s="140" t="n">
        <v>4310886</v>
      </c>
      <c r="K61" s="141" t="n">
        <v>8.5</v>
      </c>
      <c r="L61" s="142" t="n">
        <v>4.5</v>
      </c>
    </row>
    <row r="62" s="143" customFormat="true" ht="10.5" hidden="false" customHeight="true" outlineLevel="0" collapsed="false">
      <c r="A62" s="117" t="n">
        <f aca="false">IF(D62&lt;&gt;"",COUNTA($D$15:D62),"")</f>
        <v>35</v>
      </c>
      <c r="B62" s="144" t="s">
        <v>145</v>
      </c>
      <c r="C62" s="136" t="n">
        <v>243323</v>
      </c>
      <c r="D62" s="137" t="n">
        <v>3.8</v>
      </c>
      <c r="E62" s="136" t="n">
        <v>1212311</v>
      </c>
      <c r="F62" s="137" t="n">
        <v>-2.6</v>
      </c>
      <c r="G62" s="138" t="n">
        <v>5</v>
      </c>
      <c r="H62" s="136" t="n">
        <v>886255</v>
      </c>
      <c r="I62" s="137" t="n">
        <v>11.3</v>
      </c>
      <c r="J62" s="136" t="n">
        <v>4105613</v>
      </c>
      <c r="K62" s="137" t="n">
        <v>7.7</v>
      </c>
      <c r="L62" s="138" t="n">
        <v>4.6</v>
      </c>
    </row>
    <row r="63" s="145" customFormat="true" ht="10.5" hidden="false" customHeight="true" outlineLevel="0" collapsed="false">
      <c r="A63" s="117" t="n">
        <f aca="false">IF(D63&lt;&gt;"",COUNTA($D$15:D63),"")</f>
        <v>36</v>
      </c>
      <c r="B63" s="144" t="s">
        <v>146</v>
      </c>
      <c r="C63" s="136" t="n">
        <v>19652</v>
      </c>
      <c r="D63" s="137" t="n">
        <v>28.8</v>
      </c>
      <c r="E63" s="136" t="n">
        <v>62108</v>
      </c>
      <c r="F63" s="137" t="n">
        <v>21.1</v>
      </c>
      <c r="G63" s="138" t="n">
        <v>3.2</v>
      </c>
      <c r="H63" s="136" t="n">
        <v>67061</v>
      </c>
      <c r="I63" s="137" t="n">
        <v>29</v>
      </c>
      <c r="J63" s="136" t="n">
        <v>205273</v>
      </c>
      <c r="K63" s="137" t="n">
        <v>28.9</v>
      </c>
      <c r="L63" s="138" t="n">
        <v>3.1</v>
      </c>
    </row>
    <row r="64" s="146" customFormat="true" ht="3.75" hidden="false" customHeight="true" outlineLevel="0" collapsed="false">
      <c r="A64" s="117" t="str">
        <f aca="false">IF(D64&lt;&gt;"",COUNTA($D$15:D64),"")</f>
        <v/>
      </c>
      <c r="B64" s="144"/>
      <c r="C64" s="136"/>
      <c r="D64" s="137"/>
      <c r="E64" s="136"/>
      <c r="F64" s="137"/>
      <c r="G64" s="138"/>
      <c r="H64" s="136"/>
      <c r="I64" s="137"/>
      <c r="J64" s="136"/>
      <c r="K64" s="137"/>
      <c r="L64" s="138"/>
    </row>
    <row r="65" s="146" customFormat="true" ht="10.5" hidden="false" customHeight="true" outlineLevel="0" collapsed="false">
      <c r="A65" s="117" t="str">
        <f aca="false">IF(D65&lt;&gt;"",COUNTA($D$15:D65),"")</f>
        <v/>
      </c>
      <c r="B65" s="139" t="s">
        <v>161</v>
      </c>
      <c r="C65" s="136"/>
      <c r="D65" s="137"/>
      <c r="E65" s="136"/>
      <c r="F65" s="137"/>
      <c r="G65" s="138"/>
      <c r="H65" s="136"/>
      <c r="I65" s="137"/>
      <c r="J65" s="136"/>
      <c r="K65" s="137"/>
      <c r="L65" s="138"/>
    </row>
    <row r="66" s="143" customFormat="true" ht="10.5" hidden="false" customHeight="true" outlineLevel="0" collapsed="false">
      <c r="A66" s="117" t="n">
        <f aca="false">IF(D66&lt;&gt;"",COUNTA($D$15:D66),"")</f>
        <v>37</v>
      </c>
      <c r="B66" s="139" t="s">
        <v>162</v>
      </c>
      <c r="C66" s="140" t="n">
        <v>14930</v>
      </c>
      <c r="D66" s="141" t="n">
        <v>-12.5</v>
      </c>
      <c r="E66" s="140" t="n">
        <v>299841</v>
      </c>
      <c r="F66" s="141" t="n">
        <v>2.3</v>
      </c>
      <c r="G66" s="142" t="n">
        <v>20.1</v>
      </c>
      <c r="H66" s="140" t="n">
        <v>113974</v>
      </c>
      <c r="I66" s="141" t="n">
        <v>0.2</v>
      </c>
      <c r="J66" s="140" t="n">
        <v>2202685</v>
      </c>
      <c r="K66" s="141" t="n">
        <v>1.2</v>
      </c>
      <c r="L66" s="142" t="n">
        <v>19.3</v>
      </c>
    </row>
    <row r="67" s="143" customFormat="true" ht="10.5" hidden="false" customHeight="true" outlineLevel="0" collapsed="false">
      <c r="A67" s="117" t="n">
        <f aca="false">IF(D67&lt;&gt;"",COUNTA($D$15:D67),"")</f>
        <v>38</v>
      </c>
      <c r="B67" s="144" t="s">
        <v>145</v>
      </c>
      <c r="C67" s="136" t="n">
        <v>14929</v>
      </c>
      <c r="D67" s="137" t="n">
        <v>-12.5</v>
      </c>
      <c r="E67" s="136" t="n">
        <v>299813</v>
      </c>
      <c r="F67" s="137" t="n">
        <v>2.3</v>
      </c>
      <c r="G67" s="138" t="n">
        <v>20.1</v>
      </c>
      <c r="H67" s="136" t="n">
        <v>113973</v>
      </c>
      <c r="I67" s="137" t="n">
        <v>0.2</v>
      </c>
      <c r="J67" s="136" t="n">
        <v>2202657</v>
      </c>
      <c r="K67" s="137" t="n">
        <v>1.2</v>
      </c>
      <c r="L67" s="138" t="n">
        <v>19.3</v>
      </c>
    </row>
    <row r="68" s="145" customFormat="true" ht="10.5" hidden="false" customHeight="true" outlineLevel="0" collapsed="false">
      <c r="A68" s="117" t="n">
        <f aca="false">IF(D68&lt;&gt;"",COUNTA($D$15:D68),"")</f>
        <v>39</v>
      </c>
      <c r="B68" s="144" t="s">
        <v>146</v>
      </c>
      <c r="C68" s="136" t="s">
        <v>17</v>
      </c>
      <c r="D68" s="137" t="s">
        <v>17</v>
      </c>
      <c r="E68" s="136" t="n">
        <v>28</v>
      </c>
      <c r="F68" s="137" t="s">
        <v>24</v>
      </c>
      <c r="G68" s="138" t="n">
        <v>28</v>
      </c>
      <c r="H68" s="136" t="n">
        <v>1</v>
      </c>
      <c r="I68" s="137" t="n">
        <v>-80</v>
      </c>
      <c r="J68" s="136" t="n">
        <v>28</v>
      </c>
      <c r="K68" s="137" t="n">
        <v>-68.5</v>
      </c>
      <c r="L68" s="138" t="n">
        <v>28</v>
      </c>
    </row>
    <row r="69" s="145" customFormat="true" ht="4.5" hidden="false" customHeight="true" outlineLevel="0" collapsed="false">
      <c r="A69" s="117" t="str">
        <f aca="false">IF(D69&lt;&gt;"",COUNTA($D$15:D69),"")</f>
        <v/>
      </c>
      <c r="B69" s="144"/>
      <c r="C69" s="136"/>
      <c r="D69" s="137"/>
      <c r="E69" s="136"/>
      <c r="F69" s="137"/>
      <c r="G69" s="138"/>
      <c r="H69" s="136"/>
      <c r="I69" s="137"/>
      <c r="J69" s="136"/>
      <c r="K69" s="137"/>
      <c r="L69" s="138"/>
    </row>
    <row r="70" s="145" customFormat="true" ht="10.5" hidden="false" customHeight="true" outlineLevel="0" collapsed="false">
      <c r="A70" s="117" t="str">
        <f aca="false">IF(D70&lt;&gt;"",COUNTA($D$15:D70),"")</f>
        <v/>
      </c>
      <c r="B70" s="144" t="s">
        <v>163</v>
      </c>
      <c r="C70" s="136"/>
      <c r="D70" s="137"/>
      <c r="E70" s="136"/>
      <c r="F70" s="137"/>
      <c r="G70" s="138"/>
      <c r="H70" s="136"/>
      <c r="I70" s="137"/>
      <c r="J70" s="136"/>
      <c r="K70" s="137"/>
      <c r="L70" s="138"/>
    </row>
    <row r="71" s="145" customFormat="true" ht="10.5" hidden="false" customHeight="true" outlineLevel="0" collapsed="false">
      <c r="A71" s="117" t="n">
        <f aca="false">IF(D71&lt;&gt;"",COUNTA($D$15:D71),"")</f>
        <v>40</v>
      </c>
      <c r="B71" s="144" t="s">
        <v>164</v>
      </c>
      <c r="C71" s="136" t="n">
        <v>14930</v>
      </c>
      <c r="D71" s="137" t="n">
        <v>-12.5</v>
      </c>
      <c r="E71" s="136" t="n">
        <v>299841</v>
      </c>
      <c r="F71" s="137" t="n">
        <v>2.3</v>
      </c>
      <c r="G71" s="138" t="n">
        <v>20.1</v>
      </c>
      <c r="H71" s="136" t="n">
        <v>113974</v>
      </c>
      <c r="I71" s="137" t="n">
        <v>0.2</v>
      </c>
      <c r="J71" s="136" t="n">
        <v>2202685</v>
      </c>
      <c r="K71" s="137" t="n">
        <v>1.2</v>
      </c>
      <c r="L71" s="138" t="n">
        <v>19.3</v>
      </c>
    </row>
    <row r="72" s="145" customFormat="true" ht="10.5" hidden="false" customHeight="true" outlineLevel="0" collapsed="false">
      <c r="A72" s="117" t="n">
        <f aca="false">IF(D72&lt;&gt;"",COUNTA($D$15:D72),"")</f>
        <v>41</v>
      </c>
      <c r="B72" s="144" t="s">
        <v>148</v>
      </c>
      <c r="C72" s="136" t="n">
        <v>14929</v>
      </c>
      <c r="D72" s="137" t="n">
        <v>-12.5</v>
      </c>
      <c r="E72" s="136" t="n">
        <v>299813</v>
      </c>
      <c r="F72" s="137" t="n">
        <v>2.3</v>
      </c>
      <c r="G72" s="138" t="n">
        <v>20.1</v>
      </c>
      <c r="H72" s="136" t="n">
        <v>113973</v>
      </c>
      <c r="I72" s="137" t="n">
        <v>0.2</v>
      </c>
      <c r="J72" s="136" t="n">
        <v>2202657</v>
      </c>
      <c r="K72" s="137" t="n">
        <v>1.2</v>
      </c>
      <c r="L72" s="138" t="n">
        <v>19.3</v>
      </c>
    </row>
    <row r="73" s="145" customFormat="true" ht="10.5" hidden="false" customHeight="true" outlineLevel="0" collapsed="false">
      <c r="A73" s="117" t="n">
        <f aca="false">IF(D73&lt;&gt;"",COUNTA($D$15:D73),"")</f>
        <v>42</v>
      </c>
      <c r="B73" s="144" t="s">
        <v>149</v>
      </c>
      <c r="C73" s="136" t="s">
        <v>17</v>
      </c>
      <c r="D73" s="137" t="s">
        <v>17</v>
      </c>
      <c r="E73" s="136" t="n">
        <v>28</v>
      </c>
      <c r="F73" s="137" t="s">
        <v>24</v>
      </c>
      <c r="G73" s="138" t="n">
        <v>28</v>
      </c>
      <c r="H73" s="136" t="n">
        <v>1</v>
      </c>
      <c r="I73" s="137" t="n">
        <v>-80</v>
      </c>
      <c r="J73" s="136" t="n">
        <v>28</v>
      </c>
      <c r="K73" s="137" t="n">
        <v>-68.5</v>
      </c>
      <c r="L73" s="138" t="n">
        <v>28</v>
      </c>
    </row>
    <row r="74" s="145" customFormat="true" ht="3.75" hidden="false" customHeight="true" outlineLevel="0" collapsed="false">
      <c r="A74" s="117" t="str">
        <f aca="false">IF(D74&lt;&gt;"",COUNTA($D$15:D74),"")</f>
        <v/>
      </c>
      <c r="B74" s="144"/>
      <c r="C74" s="136"/>
      <c r="D74" s="137"/>
      <c r="E74" s="136"/>
      <c r="F74" s="137"/>
      <c r="G74" s="138"/>
      <c r="H74" s="136"/>
      <c r="I74" s="137"/>
      <c r="J74" s="136"/>
      <c r="K74" s="137"/>
      <c r="L74" s="138"/>
    </row>
    <row r="75" s="145" customFormat="true" ht="10.5" hidden="false" customHeight="true" outlineLevel="0" collapsed="false">
      <c r="A75" s="117" t="n">
        <f aca="false">IF(D75&lt;&gt;"",COUNTA($D$15:D75),"")</f>
        <v>43</v>
      </c>
      <c r="B75" s="144" t="s">
        <v>165</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5:D76),"")</f>
        <v>44</v>
      </c>
      <c r="B76" s="144" t="s">
        <v>148</v>
      </c>
      <c r="C76" s="136" t="s">
        <v>17</v>
      </c>
      <c r="D76" s="137" t="s">
        <v>17</v>
      </c>
      <c r="E76" s="136" t="s">
        <v>17</v>
      </c>
      <c r="F76" s="137" t="s">
        <v>17</v>
      </c>
      <c r="G76" s="138" t="s">
        <v>17</v>
      </c>
      <c r="H76" s="136" t="s">
        <v>17</v>
      </c>
      <c r="I76" s="137" t="s">
        <v>17</v>
      </c>
      <c r="J76" s="136" t="s">
        <v>17</v>
      </c>
      <c r="K76" s="137" t="s">
        <v>17</v>
      </c>
      <c r="L76" s="138" t="s">
        <v>17</v>
      </c>
    </row>
    <row r="77" s="145" customFormat="true" ht="10.5" hidden="false" customHeight="true" outlineLevel="0" collapsed="false">
      <c r="A77" s="117" t="n">
        <f aca="false">IF(D77&lt;&gt;"",COUNTA($D$15:D77),"")</f>
        <v>45</v>
      </c>
      <c r="B77" s="144" t="s">
        <v>149</v>
      </c>
      <c r="C77" s="136" t="s">
        <v>17</v>
      </c>
      <c r="D77" s="137" t="s">
        <v>17</v>
      </c>
      <c r="E77" s="136" t="s">
        <v>17</v>
      </c>
      <c r="F77" s="137" t="s">
        <v>17</v>
      </c>
      <c r="G77" s="138" t="s">
        <v>17</v>
      </c>
      <c r="H77" s="136" t="s">
        <v>17</v>
      </c>
      <c r="I77" s="137" t="s">
        <v>17</v>
      </c>
      <c r="J77" s="136" t="s">
        <v>17</v>
      </c>
      <c r="K77" s="137" t="s">
        <v>17</v>
      </c>
      <c r="L77" s="138" t="s">
        <v>17</v>
      </c>
    </row>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I5" activeCellId="0" sqref="I5:I11"/>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28"/>
    <col collapsed="false" customWidth="true" hidden="false" outlineLevel="0" max="3" min="3" style="148" width="7.56"/>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6</v>
      </c>
      <c r="B2" s="152"/>
      <c r="C2" s="153" t="s">
        <v>46</v>
      </c>
      <c r="D2" s="153"/>
      <c r="E2" s="153"/>
      <c r="F2" s="153"/>
      <c r="G2" s="153"/>
      <c r="H2" s="153"/>
      <c r="I2" s="153"/>
      <c r="J2" s="153"/>
      <c r="K2" s="153"/>
      <c r="L2" s="153"/>
    </row>
    <row r="3" customFormat="false" ht="11.45" hidden="false" customHeight="true" outlineLevel="0" collapsed="false">
      <c r="A3" s="155" t="s">
        <v>107</v>
      </c>
      <c r="B3" s="156" t="s">
        <v>167</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29" t="s">
        <v>136</v>
      </c>
      <c r="E5" s="156" t="s">
        <v>135</v>
      </c>
      <c r="F5" s="129" t="s">
        <v>136</v>
      </c>
      <c r="G5" s="156"/>
      <c r="H5" s="156" t="s">
        <v>135</v>
      </c>
      <c r="I5" s="129" t="s">
        <v>168</v>
      </c>
      <c r="J5" s="156" t="s">
        <v>135</v>
      </c>
      <c r="K5" s="129" t="s">
        <v>168</v>
      </c>
      <c r="L5" s="157"/>
    </row>
    <row r="6" s="154" customFormat="true" ht="11.45" hidden="false" customHeight="true" outlineLevel="0" collapsed="false">
      <c r="A6" s="155"/>
      <c r="B6" s="156"/>
      <c r="C6" s="156"/>
      <c r="D6" s="129"/>
      <c r="E6" s="156"/>
      <c r="F6" s="129"/>
      <c r="G6" s="156"/>
      <c r="H6" s="156"/>
      <c r="I6" s="129"/>
      <c r="J6" s="156"/>
      <c r="K6" s="129"/>
      <c r="L6" s="157"/>
    </row>
    <row r="7" s="154" customFormat="true" ht="11.45" hidden="false" customHeight="true" outlineLevel="0" collapsed="false">
      <c r="A7" s="155"/>
      <c r="B7" s="156"/>
      <c r="C7" s="156"/>
      <c r="D7" s="129"/>
      <c r="E7" s="156"/>
      <c r="F7" s="129"/>
      <c r="G7" s="156"/>
      <c r="H7" s="156"/>
      <c r="I7" s="129"/>
      <c r="J7" s="156"/>
      <c r="K7" s="129"/>
      <c r="L7" s="157"/>
    </row>
    <row r="8" s="154" customFormat="true" ht="11.45" hidden="false" customHeight="true" outlineLevel="0" collapsed="false">
      <c r="A8" s="155"/>
      <c r="B8" s="156"/>
      <c r="C8" s="156"/>
      <c r="D8" s="129"/>
      <c r="E8" s="156"/>
      <c r="F8" s="129"/>
      <c r="G8" s="156"/>
      <c r="H8" s="156"/>
      <c r="I8" s="129"/>
      <c r="J8" s="156"/>
      <c r="K8" s="129"/>
      <c r="L8" s="157"/>
    </row>
    <row r="9" s="154" customFormat="true" ht="11.45" hidden="false" customHeight="true" outlineLevel="0" collapsed="false">
      <c r="A9" s="155"/>
      <c r="B9" s="156"/>
      <c r="C9" s="156"/>
      <c r="D9" s="129"/>
      <c r="E9" s="156"/>
      <c r="F9" s="129"/>
      <c r="G9" s="156"/>
      <c r="H9" s="156"/>
      <c r="I9" s="129"/>
      <c r="J9" s="156"/>
      <c r="K9" s="129"/>
      <c r="L9" s="157"/>
    </row>
    <row r="10" s="154" customFormat="true" ht="11.45" hidden="false" customHeight="true" outlineLevel="0" collapsed="false">
      <c r="A10" s="155"/>
      <c r="B10" s="156"/>
      <c r="C10" s="156"/>
      <c r="D10" s="129"/>
      <c r="E10" s="156"/>
      <c r="F10" s="129"/>
      <c r="G10" s="156"/>
      <c r="H10" s="156"/>
      <c r="I10" s="129"/>
      <c r="J10" s="156"/>
      <c r="K10" s="129"/>
      <c r="L10" s="157"/>
    </row>
    <row r="11" s="154" customFormat="true" ht="11.45" hidden="false" customHeight="true" outlineLevel="0" collapsed="false">
      <c r="A11" s="155"/>
      <c r="B11" s="156"/>
      <c r="C11" s="156"/>
      <c r="D11" s="129"/>
      <c r="E11" s="156"/>
      <c r="F11" s="129"/>
      <c r="G11" s="156"/>
      <c r="H11" s="156"/>
      <c r="I11" s="129"/>
      <c r="J11" s="156"/>
      <c r="K11" s="129"/>
      <c r="L11" s="157"/>
    </row>
    <row r="12" s="154" customFormat="true" ht="11.45" hidden="false" customHeight="true" outlineLevel="0" collapsed="false">
      <c r="A12" s="155"/>
      <c r="B12" s="156"/>
      <c r="C12" s="156" t="s">
        <v>113</v>
      </c>
      <c r="D12" s="156" t="s">
        <v>139</v>
      </c>
      <c r="E12" s="156" t="s">
        <v>113</v>
      </c>
      <c r="F12" s="156" t="s">
        <v>139</v>
      </c>
      <c r="G12" s="156" t="s">
        <v>113</v>
      </c>
      <c r="H12" s="156"/>
      <c r="I12" s="156" t="s">
        <v>139</v>
      </c>
      <c r="J12" s="156" t="s">
        <v>113</v>
      </c>
      <c r="K12" s="156" t="s">
        <v>139</v>
      </c>
      <c r="L12" s="157" t="s">
        <v>113</v>
      </c>
    </row>
    <row r="13" s="162" customFormat="true" ht="11.45" hidden="false" customHeight="true" outlineLevel="0" collapsed="false">
      <c r="A13" s="158" t="n">
        <v>1</v>
      </c>
      <c r="B13" s="159" t="n">
        <v>2</v>
      </c>
      <c r="C13" s="160" t="n">
        <v>3</v>
      </c>
      <c r="D13" s="159" t="n">
        <v>4</v>
      </c>
      <c r="E13" s="160" t="n">
        <v>5</v>
      </c>
      <c r="F13" s="159" t="n">
        <v>6</v>
      </c>
      <c r="G13" s="160" t="n">
        <v>7</v>
      </c>
      <c r="H13" s="159" t="n">
        <v>8</v>
      </c>
      <c r="I13" s="160" t="n">
        <v>9</v>
      </c>
      <c r="J13" s="159" t="n">
        <v>10</v>
      </c>
      <c r="K13" s="160" t="n">
        <v>11</v>
      </c>
      <c r="L13" s="161" t="n">
        <v>12</v>
      </c>
    </row>
    <row r="14" customFormat="false" ht="8.1" hidden="false" customHeight="true" outlineLevel="0" collapsed="false">
      <c r="B14" s="163"/>
      <c r="C14" s="164"/>
      <c r="D14" s="165"/>
      <c r="E14" s="164"/>
      <c r="F14" s="165"/>
      <c r="G14" s="166"/>
      <c r="H14" s="164"/>
      <c r="I14" s="165"/>
      <c r="J14" s="164"/>
      <c r="K14" s="165"/>
      <c r="L14" s="166"/>
    </row>
    <row r="15" s="154" customFormat="true" ht="11.45" hidden="false" customHeight="true" outlineLevel="0" collapsed="false">
      <c r="A15" s="117" t="n">
        <f aca="false">IF(D15&lt;&gt;"",COUNTA($D$15:D15),"")</f>
        <v>1</v>
      </c>
      <c r="B15" s="167" t="s">
        <v>140</v>
      </c>
      <c r="C15" s="168" t="n">
        <v>1138735</v>
      </c>
      <c r="D15" s="169" t="n">
        <v>11</v>
      </c>
      <c r="E15" s="168" t="n">
        <v>5417876</v>
      </c>
      <c r="F15" s="169" t="n">
        <v>9.7</v>
      </c>
      <c r="G15" s="170" t="n">
        <v>4.8</v>
      </c>
      <c r="H15" s="168" t="n">
        <v>5586832</v>
      </c>
      <c r="I15" s="169" t="n">
        <v>3.8</v>
      </c>
      <c r="J15" s="168" t="n">
        <v>22622497</v>
      </c>
      <c r="K15" s="169" t="n">
        <v>3.6</v>
      </c>
      <c r="L15" s="170" t="n">
        <v>4</v>
      </c>
    </row>
    <row r="16" s="154" customFormat="true" ht="11.45" hidden="false" customHeight="true" outlineLevel="0" collapsed="false">
      <c r="A16" s="117" t="n">
        <f aca="false">IF(D16&lt;&gt;"",COUNTA($D$15:D16),"")</f>
        <v>2</v>
      </c>
      <c r="B16" s="171" t="s">
        <v>141</v>
      </c>
      <c r="C16" s="164" t="n">
        <v>1071201</v>
      </c>
      <c r="D16" s="165" t="n">
        <v>11.1</v>
      </c>
      <c r="E16" s="164" t="n">
        <v>5217321</v>
      </c>
      <c r="F16" s="165" t="n">
        <v>9.7</v>
      </c>
      <c r="G16" s="166" t="n">
        <v>4.9</v>
      </c>
      <c r="H16" s="164" t="n">
        <v>5282994</v>
      </c>
      <c r="I16" s="165" t="n">
        <v>3.7</v>
      </c>
      <c r="J16" s="164" t="n">
        <v>21804697</v>
      </c>
      <c r="K16" s="165" t="n">
        <v>3.5</v>
      </c>
      <c r="L16" s="166" t="n">
        <v>4.1</v>
      </c>
    </row>
    <row r="17" customFormat="false" ht="11.45" hidden="false" customHeight="true" outlineLevel="0" collapsed="false">
      <c r="A17" s="117" t="n">
        <f aca="false">IF(D17&lt;&gt;"",COUNTA($D$15:D17),"")</f>
        <v>3</v>
      </c>
      <c r="B17" s="171" t="s">
        <v>142</v>
      </c>
      <c r="C17" s="164" t="n">
        <v>67534</v>
      </c>
      <c r="D17" s="165" t="n">
        <v>9.5</v>
      </c>
      <c r="E17" s="164" t="n">
        <v>200555</v>
      </c>
      <c r="F17" s="165" t="n">
        <v>9.5</v>
      </c>
      <c r="G17" s="166" t="n">
        <v>3</v>
      </c>
      <c r="H17" s="164" t="n">
        <v>303838</v>
      </c>
      <c r="I17" s="165" t="n">
        <v>6.3</v>
      </c>
      <c r="J17" s="164" t="n">
        <v>817800</v>
      </c>
      <c r="K17" s="165" t="n">
        <v>7.5</v>
      </c>
      <c r="L17" s="166" t="n">
        <v>2.7</v>
      </c>
    </row>
    <row r="18" customFormat="false" ht="11.45" hidden="false" customHeight="true" outlineLevel="0" collapsed="false">
      <c r="A18" s="117" t="str">
        <f aca="false">IF(D18&lt;&gt;"",COUNTA($D$15:D18),"")</f>
        <v/>
      </c>
      <c r="B18" s="171"/>
      <c r="C18" s="164"/>
      <c r="D18" s="165"/>
      <c r="E18" s="164"/>
      <c r="F18" s="165"/>
      <c r="G18" s="166"/>
      <c r="H18" s="164"/>
      <c r="I18" s="165"/>
      <c r="J18" s="164"/>
      <c r="K18" s="165"/>
      <c r="L18" s="166"/>
    </row>
    <row r="19" s="154" customFormat="true" ht="11.45" hidden="false" customHeight="true" outlineLevel="0" collapsed="false">
      <c r="A19" s="117" t="n">
        <f aca="false">IF(D19&lt;&gt;"",COUNTA($D$15:D19),"")</f>
        <v>4</v>
      </c>
      <c r="B19" s="167" t="s">
        <v>169</v>
      </c>
      <c r="C19" s="168" t="n">
        <v>218907</v>
      </c>
      <c r="D19" s="169" t="n">
        <v>8.1</v>
      </c>
      <c r="E19" s="168" t="n">
        <v>1215553</v>
      </c>
      <c r="F19" s="169" t="n">
        <v>6.8</v>
      </c>
      <c r="G19" s="170" t="n">
        <v>5.6</v>
      </c>
      <c r="H19" s="168" t="n">
        <v>986504</v>
      </c>
      <c r="I19" s="169" t="n">
        <v>-0.5</v>
      </c>
      <c r="J19" s="168" t="n">
        <v>4741016</v>
      </c>
      <c r="K19" s="169" t="n">
        <v>0.6</v>
      </c>
      <c r="L19" s="170" t="n">
        <v>4.8</v>
      </c>
    </row>
    <row r="20" customFormat="false" ht="11.45" hidden="false" customHeight="true" outlineLevel="0" collapsed="false">
      <c r="A20" s="117" t="n">
        <f aca="false">IF(D20&lt;&gt;"",COUNTA($D$15:D20),"")</f>
        <v>5</v>
      </c>
      <c r="B20" s="171" t="s">
        <v>145</v>
      </c>
      <c r="C20" s="164" t="n">
        <v>201258</v>
      </c>
      <c r="D20" s="165" t="n">
        <v>7.5</v>
      </c>
      <c r="E20" s="164" t="n">
        <v>1153313</v>
      </c>
      <c r="F20" s="165" t="n">
        <v>6.4</v>
      </c>
      <c r="G20" s="166" t="n">
        <v>5.7</v>
      </c>
      <c r="H20" s="164" t="n">
        <v>917775</v>
      </c>
      <c r="I20" s="165" t="n">
        <v>-1.3</v>
      </c>
      <c r="J20" s="164" t="n">
        <v>4515974</v>
      </c>
      <c r="K20" s="165" t="n">
        <v>0.1</v>
      </c>
      <c r="L20" s="166" t="n">
        <v>4.9</v>
      </c>
    </row>
    <row r="21" customFormat="false" ht="11.45" hidden="false" customHeight="true" outlineLevel="0" collapsed="false">
      <c r="A21" s="117" t="n">
        <f aca="false">IF(D21&lt;&gt;"",COUNTA($D$15:D21),"")</f>
        <v>6</v>
      </c>
      <c r="B21" s="171" t="s">
        <v>146</v>
      </c>
      <c r="C21" s="164" t="n">
        <v>17649</v>
      </c>
      <c r="D21" s="165" t="n">
        <v>15.9</v>
      </c>
      <c r="E21" s="164" t="n">
        <v>62240</v>
      </c>
      <c r="F21" s="165" t="n">
        <v>14.2</v>
      </c>
      <c r="G21" s="166" t="n">
        <v>3.5</v>
      </c>
      <c r="H21" s="164" t="n">
        <v>68729</v>
      </c>
      <c r="I21" s="165" t="n">
        <v>11.2</v>
      </c>
      <c r="J21" s="164" t="n">
        <v>225042</v>
      </c>
      <c r="K21" s="165" t="n">
        <v>11.7</v>
      </c>
      <c r="L21" s="166" t="n">
        <v>3.3</v>
      </c>
    </row>
    <row r="22" customFormat="false" ht="11.45" hidden="false" customHeight="true" outlineLevel="0" collapsed="false">
      <c r="A22" s="117" t="str">
        <f aca="false">IF(D22&lt;&gt;"",COUNTA($D$15:D22),"")</f>
        <v/>
      </c>
      <c r="B22" s="171"/>
      <c r="C22" s="164"/>
      <c r="D22" s="165"/>
      <c r="E22" s="164"/>
      <c r="F22" s="165"/>
      <c r="G22" s="166"/>
      <c r="H22" s="164"/>
      <c r="I22" s="165"/>
      <c r="J22" s="164"/>
      <c r="K22" s="165"/>
      <c r="L22" s="166"/>
    </row>
    <row r="23" s="154" customFormat="true" ht="11.45" hidden="false" customHeight="true" outlineLevel="0" collapsed="false">
      <c r="A23" s="117" t="n">
        <f aca="false">IF(D23&lt;&gt;"",COUNTA($D$15:D23),"")</f>
        <v>7</v>
      </c>
      <c r="B23" s="167" t="s">
        <v>170</v>
      </c>
      <c r="C23" s="168" t="n">
        <v>329069</v>
      </c>
      <c r="D23" s="169" t="n">
        <v>11.4</v>
      </c>
      <c r="E23" s="168" t="n">
        <v>1775250</v>
      </c>
      <c r="F23" s="169" t="n">
        <v>11.6</v>
      </c>
      <c r="G23" s="170" t="n">
        <v>5.4</v>
      </c>
      <c r="H23" s="168" t="n">
        <v>1604149</v>
      </c>
      <c r="I23" s="169" t="n">
        <v>2.9</v>
      </c>
      <c r="J23" s="168" t="n">
        <v>7242113</v>
      </c>
      <c r="K23" s="169" t="n">
        <v>3.5</v>
      </c>
      <c r="L23" s="170" t="n">
        <v>4.5</v>
      </c>
    </row>
    <row r="24" customFormat="false" ht="11.45" hidden="false" customHeight="true" outlineLevel="0" collapsed="false">
      <c r="A24" s="117" t="n">
        <f aca="false">IF(D24&lt;&gt;"",COUNTA($D$15:D24),"")</f>
        <v>8</v>
      </c>
      <c r="B24" s="171" t="s">
        <v>145</v>
      </c>
      <c r="C24" s="164" t="n">
        <v>313812</v>
      </c>
      <c r="D24" s="165" t="n">
        <v>11.3</v>
      </c>
      <c r="E24" s="164" t="n">
        <v>1728802</v>
      </c>
      <c r="F24" s="165" t="n">
        <v>11.5</v>
      </c>
      <c r="G24" s="166" t="n">
        <v>5.5</v>
      </c>
      <c r="H24" s="164" t="n">
        <v>1543614</v>
      </c>
      <c r="I24" s="165" t="n">
        <v>2.7</v>
      </c>
      <c r="J24" s="164" t="n">
        <v>7063428</v>
      </c>
      <c r="K24" s="165" t="n">
        <v>3.4</v>
      </c>
      <c r="L24" s="166" t="n">
        <v>4.6</v>
      </c>
    </row>
    <row r="25" customFormat="false" ht="11.45" hidden="false" customHeight="true" outlineLevel="0" collapsed="false">
      <c r="A25" s="117" t="n">
        <f aca="false">IF(D25&lt;&gt;"",COUNTA($D$15:D25),"")</f>
        <v>9</v>
      </c>
      <c r="B25" s="171" t="s">
        <v>146</v>
      </c>
      <c r="C25" s="164" t="n">
        <v>15257</v>
      </c>
      <c r="D25" s="165" t="n">
        <v>14.3</v>
      </c>
      <c r="E25" s="164" t="n">
        <v>46448</v>
      </c>
      <c r="F25" s="165" t="n">
        <v>13.8</v>
      </c>
      <c r="G25" s="166" t="n">
        <v>3</v>
      </c>
      <c r="H25" s="164" t="n">
        <v>60535</v>
      </c>
      <c r="I25" s="165" t="n">
        <v>7.9</v>
      </c>
      <c r="J25" s="164" t="n">
        <v>178685</v>
      </c>
      <c r="K25" s="165" t="n">
        <v>8.6</v>
      </c>
      <c r="L25" s="166" t="n">
        <v>3</v>
      </c>
    </row>
    <row r="26" customFormat="false" ht="11.45" hidden="false" customHeight="true" outlineLevel="0" collapsed="false">
      <c r="A26" s="117" t="str">
        <f aca="false">IF(D26&lt;&gt;"",COUNTA($D$15:D26),"")</f>
        <v/>
      </c>
      <c r="B26" s="171"/>
      <c r="C26" s="164"/>
      <c r="D26" s="165"/>
      <c r="E26" s="164"/>
      <c r="F26" s="165"/>
      <c r="G26" s="166"/>
      <c r="H26" s="164"/>
      <c r="I26" s="165"/>
      <c r="J26" s="164"/>
      <c r="K26" s="165"/>
      <c r="L26" s="166"/>
    </row>
    <row r="27" customFormat="false" ht="11.45" hidden="false" customHeight="true" outlineLevel="0" collapsed="false">
      <c r="A27" s="117" t="str">
        <f aca="false">IF(D27&lt;&gt;"",COUNTA($D$15:D27),"")</f>
        <v/>
      </c>
      <c r="B27" s="167" t="s">
        <v>171</v>
      </c>
      <c r="C27" s="164"/>
      <c r="D27" s="165"/>
      <c r="E27" s="164"/>
      <c r="F27" s="165"/>
      <c r="G27" s="166"/>
      <c r="H27" s="164"/>
      <c r="I27" s="165"/>
      <c r="J27" s="164"/>
      <c r="K27" s="165"/>
      <c r="L27" s="166"/>
    </row>
    <row r="28" s="154" customFormat="true" ht="11.45" hidden="false" customHeight="true" outlineLevel="0" collapsed="false">
      <c r="A28" s="117" t="n">
        <f aca="false">IF(D28&lt;&gt;"",COUNTA($D$15:D28),"")</f>
        <v>10</v>
      </c>
      <c r="B28" s="167" t="s">
        <v>172</v>
      </c>
      <c r="C28" s="168" t="n">
        <v>306132</v>
      </c>
      <c r="D28" s="169" t="n">
        <v>12.7</v>
      </c>
      <c r="E28" s="168" t="n">
        <v>1383911</v>
      </c>
      <c r="F28" s="169" t="n">
        <v>11</v>
      </c>
      <c r="G28" s="170" t="n">
        <v>4.5</v>
      </c>
      <c r="H28" s="168" t="n">
        <v>1610670</v>
      </c>
      <c r="I28" s="169" t="n">
        <v>6</v>
      </c>
      <c r="J28" s="168" t="n">
        <v>6144110</v>
      </c>
      <c r="K28" s="169" t="n">
        <v>5</v>
      </c>
      <c r="L28" s="170" t="n">
        <v>3.8</v>
      </c>
    </row>
    <row r="29" customFormat="false" ht="11.45" hidden="false" customHeight="true" outlineLevel="0" collapsed="false">
      <c r="A29" s="117" t="n">
        <f aca="false">IF(D29&lt;&gt;"",COUNTA($D$15:D29),"")</f>
        <v>11</v>
      </c>
      <c r="B29" s="171" t="s">
        <v>145</v>
      </c>
      <c r="C29" s="164" t="n">
        <v>288154</v>
      </c>
      <c r="D29" s="165" t="n">
        <v>13.5</v>
      </c>
      <c r="E29" s="164" t="n">
        <v>1342929</v>
      </c>
      <c r="F29" s="165" t="n">
        <v>11.6</v>
      </c>
      <c r="G29" s="166" t="n">
        <v>4.7</v>
      </c>
      <c r="H29" s="164" t="n">
        <v>1517725</v>
      </c>
      <c r="I29" s="165" t="n">
        <v>6.2</v>
      </c>
      <c r="J29" s="164" t="n">
        <v>5940207</v>
      </c>
      <c r="K29" s="165" t="n">
        <v>5.2</v>
      </c>
      <c r="L29" s="166" t="n">
        <v>3.9</v>
      </c>
    </row>
    <row r="30" customFormat="false" ht="11.45" hidden="false" customHeight="true" outlineLevel="0" collapsed="false">
      <c r="A30" s="117" t="n">
        <f aca="false">IF(D30&lt;&gt;"",COUNTA($D$15:D30),"")</f>
        <v>12</v>
      </c>
      <c r="B30" s="171" t="s">
        <v>146</v>
      </c>
      <c r="C30" s="164" t="n">
        <v>17978</v>
      </c>
      <c r="D30" s="165" t="n">
        <v>0.4</v>
      </c>
      <c r="E30" s="164" t="n">
        <v>40982</v>
      </c>
      <c r="F30" s="165" t="n">
        <v>-6.5</v>
      </c>
      <c r="G30" s="166" t="n">
        <v>2.3</v>
      </c>
      <c r="H30" s="164" t="n">
        <v>92945</v>
      </c>
      <c r="I30" s="165" t="n">
        <v>2.5</v>
      </c>
      <c r="J30" s="164" t="n">
        <v>203903</v>
      </c>
      <c r="K30" s="165" t="n">
        <v>0.7</v>
      </c>
      <c r="L30" s="166" t="n">
        <v>2.2</v>
      </c>
    </row>
    <row r="31" customFormat="false" ht="11.45" hidden="false" customHeight="true" outlineLevel="0" collapsed="false">
      <c r="A31" s="117" t="str">
        <f aca="false">IF(D31&lt;&gt;"",COUNTA($D$15:D31),"")</f>
        <v/>
      </c>
      <c r="B31" s="171"/>
      <c r="C31" s="164"/>
      <c r="D31" s="165"/>
      <c r="E31" s="164"/>
      <c r="F31" s="165"/>
      <c r="G31" s="166"/>
      <c r="H31" s="164"/>
      <c r="I31" s="165"/>
      <c r="J31" s="164"/>
      <c r="K31" s="165"/>
      <c r="L31" s="166"/>
    </row>
    <row r="32" s="154" customFormat="true" ht="11.45" hidden="false" customHeight="true" outlineLevel="0" collapsed="false">
      <c r="A32" s="117" t="n">
        <f aca="false">IF(D32&lt;&gt;"",COUNTA($D$15:D32),"")</f>
        <v>13</v>
      </c>
      <c r="B32" s="167" t="s">
        <v>173</v>
      </c>
      <c r="C32" s="168" t="n">
        <v>71048</v>
      </c>
      <c r="D32" s="169" t="n">
        <v>4.7</v>
      </c>
      <c r="E32" s="168" t="n">
        <v>207793</v>
      </c>
      <c r="F32" s="169" t="n">
        <v>-0.4</v>
      </c>
      <c r="G32" s="170" t="n">
        <v>2.9</v>
      </c>
      <c r="H32" s="168" t="n">
        <v>406004</v>
      </c>
      <c r="I32" s="169" t="n">
        <v>5.1</v>
      </c>
      <c r="J32" s="168" t="n">
        <v>1069838</v>
      </c>
      <c r="K32" s="169" t="n">
        <v>4.8</v>
      </c>
      <c r="L32" s="170" t="n">
        <v>2.6</v>
      </c>
    </row>
    <row r="33" customFormat="false" ht="11.45" hidden="false" customHeight="true" outlineLevel="0" collapsed="false">
      <c r="A33" s="117" t="n">
        <f aca="false">IF(D33&lt;&gt;"",COUNTA($D$15:D33),"")</f>
        <v>14</v>
      </c>
      <c r="B33" s="171" t="s">
        <v>145</v>
      </c>
      <c r="C33" s="164" t="n">
        <v>63686</v>
      </c>
      <c r="D33" s="165" t="n">
        <v>5.4</v>
      </c>
      <c r="E33" s="164" t="n">
        <v>185411</v>
      </c>
      <c r="F33" s="165" t="n">
        <v>-1.3</v>
      </c>
      <c r="G33" s="166" t="n">
        <v>2.9</v>
      </c>
      <c r="H33" s="164" t="n">
        <v>362104</v>
      </c>
      <c r="I33" s="165" t="n">
        <v>5.3</v>
      </c>
      <c r="J33" s="164" t="n">
        <v>965014</v>
      </c>
      <c r="K33" s="165" t="n">
        <v>4.6</v>
      </c>
      <c r="L33" s="166" t="n">
        <v>2.7</v>
      </c>
    </row>
    <row r="34" customFormat="false" ht="11.45" hidden="false" customHeight="true" outlineLevel="0" collapsed="false">
      <c r="A34" s="117" t="n">
        <f aca="false">IF(D34&lt;&gt;"",COUNTA($D$15:D34),"")</f>
        <v>15</v>
      </c>
      <c r="B34" s="171" t="s">
        <v>146</v>
      </c>
      <c r="C34" s="164" t="n">
        <v>7362</v>
      </c>
      <c r="D34" s="165" t="n">
        <v>-0.9</v>
      </c>
      <c r="E34" s="164" t="n">
        <v>22382</v>
      </c>
      <c r="F34" s="165" t="n">
        <v>7.6</v>
      </c>
      <c r="G34" s="166" t="n">
        <v>3</v>
      </c>
      <c r="H34" s="164" t="n">
        <v>43900</v>
      </c>
      <c r="I34" s="165" t="n">
        <v>3.2</v>
      </c>
      <c r="J34" s="164" t="n">
        <v>104824</v>
      </c>
      <c r="K34" s="165" t="n">
        <v>6.9</v>
      </c>
      <c r="L34" s="166" t="n">
        <v>2.4</v>
      </c>
    </row>
    <row r="35" customFormat="false" ht="11.45" hidden="false" customHeight="true" outlineLevel="0" collapsed="false">
      <c r="A35" s="117" t="str">
        <f aca="false">IF(D35&lt;&gt;"",COUNTA($D$15:D35),"")</f>
        <v/>
      </c>
      <c r="B35" s="171"/>
      <c r="C35" s="164"/>
      <c r="D35" s="165"/>
      <c r="E35" s="164"/>
      <c r="F35" s="165"/>
      <c r="G35" s="166"/>
      <c r="H35" s="164"/>
      <c r="I35" s="165"/>
      <c r="J35" s="164"/>
      <c r="K35" s="165"/>
      <c r="L35" s="166"/>
    </row>
    <row r="36" customFormat="false" ht="11.45" hidden="false" customHeight="true" outlineLevel="0" collapsed="false">
      <c r="A36" s="117" t="str">
        <f aca="false">IF(D36&lt;&gt;"",COUNTA($D$15:D36),"")</f>
        <v/>
      </c>
      <c r="B36" s="167" t="s">
        <v>174</v>
      </c>
      <c r="C36" s="164"/>
      <c r="D36" s="165"/>
      <c r="E36" s="164"/>
      <c r="F36" s="165"/>
      <c r="G36" s="166"/>
      <c r="H36" s="164"/>
      <c r="I36" s="165"/>
      <c r="J36" s="164"/>
      <c r="K36" s="165"/>
      <c r="L36" s="166"/>
    </row>
    <row r="37" s="154" customFormat="true" ht="11.45" hidden="false" customHeight="true" outlineLevel="0" collapsed="false">
      <c r="A37" s="117" t="n">
        <f aca="false">IF(D37&lt;&gt;"",COUNTA($D$15:D37),"")</f>
        <v>16</v>
      </c>
      <c r="B37" s="167" t="s">
        <v>175</v>
      </c>
      <c r="C37" s="168" t="n">
        <v>213579</v>
      </c>
      <c r="D37" s="169" t="n">
        <v>13.5</v>
      </c>
      <c r="E37" s="168" t="n">
        <v>835369</v>
      </c>
      <c r="F37" s="169" t="n">
        <v>11</v>
      </c>
      <c r="G37" s="170" t="n">
        <v>3.9</v>
      </c>
      <c r="H37" s="168" t="n">
        <v>979505</v>
      </c>
      <c r="I37" s="169" t="n">
        <v>5.8</v>
      </c>
      <c r="J37" s="168" t="n">
        <v>3425420</v>
      </c>
      <c r="K37" s="169" t="n">
        <v>5.1</v>
      </c>
      <c r="L37" s="170" t="n">
        <v>3.5</v>
      </c>
    </row>
    <row r="38" customFormat="false" ht="11.45" hidden="false" customHeight="true" outlineLevel="0" collapsed="false">
      <c r="A38" s="117" t="n">
        <f aca="false">IF(D38&lt;&gt;"",COUNTA($D$15:D38),"")</f>
        <v>17</v>
      </c>
      <c r="B38" s="171" t="s">
        <v>145</v>
      </c>
      <c r="C38" s="164" t="n">
        <v>204291</v>
      </c>
      <c r="D38" s="165" t="n">
        <v>13.2</v>
      </c>
      <c r="E38" s="164" t="n">
        <v>806866</v>
      </c>
      <c r="F38" s="165" t="n">
        <v>10.7</v>
      </c>
      <c r="G38" s="166" t="n">
        <v>3.9</v>
      </c>
      <c r="H38" s="164" t="n">
        <v>941776</v>
      </c>
      <c r="I38" s="165" t="n">
        <v>5.7</v>
      </c>
      <c r="J38" s="164" t="n">
        <v>3320074</v>
      </c>
      <c r="K38" s="165" t="n">
        <v>4.9</v>
      </c>
      <c r="L38" s="166" t="n">
        <v>3.5</v>
      </c>
    </row>
    <row r="39" customFormat="false" ht="11.45" hidden="false" customHeight="true" outlineLevel="0" collapsed="false">
      <c r="A39" s="117" t="n">
        <f aca="false">IF(D39&lt;&gt;"",COUNTA($D$15:D39),"")</f>
        <v>18</v>
      </c>
      <c r="B39" s="171" t="s">
        <v>146</v>
      </c>
      <c r="C39" s="164" t="n">
        <v>9288</v>
      </c>
      <c r="D39" s="165" t="n">
        <v>19.3</v>
      </c>
      <c r="E39" s="164" t="n">
        <v>28503</v>
      </c>
      <c r="F39" s="165" t="n">
        <v>23.3</v>
      </c>
      <c r="G39" s="166" t="n">
        <v>3.1</v>
      </c>
      <c r="H39" s="164" t="n">
        <v>37729</v>
      </c>
      <c r="I39" s="165" t="n">
        <v>8.7</v>
      </c>
      <c r="J39" s="164" t="n">
        <v>105346</v>
      </c>
      <c r="K39" s="165" t="n">
        <v>11.3</v>
      </c>
      <c r="L39" s="166" t="n">
        <v>2.8</v>
      </c>
    </row>
    <row r="40" customFormat="false" ht="21.95" hidden="false" customHeight="true" outlineLevel="0" collapsed="false">
      <c r="A40" s="117" t="str">
        <f aca="false">IF(D40&lt;&gt;"",COUNTA($D$15:D40),"")</f>
        <v/>
      </c>
      <c r="B40" s="171"/>
      <c r="C40" s="164"/>
      <c r="D40" s="165"/>
      <c r="E40" s="164"/>
      <c r="F40" s="165"/>
      <c r="G40" s="166"/>
      <c r="H40" s="164"/>
      <c r="I40" s="165"/>
      <c r="J40" s="164"/>
      <c r="K40" s="165"/>
      <c r="L40" s="166"/>
    </row>
    <row r="41" customFormat="false" ht="11.45" hidden="false" customHeight="true" outlineLevel="0" collapsed="false">
      <c r="A41" s="117" t="str">
        <f aca="false">IF(D41&lt;&gt;"",COUNTA($D$15:D41),"")</f>
        <v/>
      </c>
      <c r="B41" s="171" t="s">
        <v>176</v>
      </c>
      <c r="C41" s="164"/>
      <c r="D41" s="165"/>
      <c r="E41" s="164"/>
      <c r="F41" s="165"/>
      <c r="G41" s="166"/>
      <c r="H41" s="164"/>
      <c r="I41" s="165"/>
      <c r="J41" s="164"/>
      <c r="K41" s="165"/>
      <c r="L41" s="166"/>
    </row>
    <row r="42" customFormat="false" ht="11.45" hidden="false" customHeight="true" outlineLevel="0" collapsed="false">
      <c r="A42" s="117" t="str">
        <f aca="false">IF(D42&lt;&gt;"",COUNTA($D$15:D42),"")</f>
        <v/>
      </c>
      <c r="B42" s="171"/>
      <c r="C42" s="164"/>
      <c r="D42" s="165"/>
      <c r="E42" s="164"/>
      <c r="F42" s="165"/>
      <c r="G42" s="166"/>
      <c r="H42" s="164"/>
      <c r="I42" s="165"/>
      <c r="J42" s="164"/>
      <c r="K42" s="165"/>
      <c r="L42" s="166"/>
    </row>
    <row r="43" customFormat="false" ht="11.45" hidden="false" customHeight="true" outlineLevel="0" collapsed="false">
      <c r="A43" s="117" t="str">
        <f aca="false">IF(D43&lt;&gt;"",COUNTA($D$15:D43),"")</f>
        <v/>
      </c>
      <c r="B43" s="167" t="s">
        <v>177</v>
      </c>
      <c r="C43" s="164"/>
      <c r="D43" s="165"/>
      <c r="E43" s="164"/>
      <c r="F43" s="165"/>
      <c r="G43" s="166"/>
      <c r="H43" s="164"/>
      <c r="I43" s="165"/>
      <c r="J43" s="164"/>
      <c r="K43" s="165"/>
      <c r="L43" s="166"/>
    </row>
    <row r="44" s="154" customFormat="true" ht="11.45" hidden="false" customHeight="true" outlineLevel="0" collapsed="false">
      <c r="A44" s="117" t="n">
        <f aca="false">IF(D44&lt;&gt;"",COUNTA($D$15:D44),"")</f>
        <v>19</v>
      </c>
      <c r="B44" s="167" t="s">
        <v>178</v>
      </c>
      <c r="C44" s="168" t="n">
        <v>90826</v>
      </c>
      <c r="D44" s="169" t="n">
        <v>28</v>
      </c>
      <c r="E44" s="168" t="n">
        <v>560082</v>
      </c>
      <c r="F44" s="169" t="n">
        <v>27.5</v>
      </c>
      <c r="G44" s="170" t="n">
        <v>6.2</v>
      </c>
      <c r="H44" s="168" t="n">
        <v>376659</v>
      </c>
      <c r="I44" s="169" t="n">
        <v>9.5</v>
      </c>
      <c r="J44" s="168" t="n">
        <v>1988312</v>
      </c>
      <c r="K44" s="169" t="n">
        <v>8.1</v>
      </c>
      <c r="L44" s="166" t="n">
        <v>5.3</v>
      </c>
    </row>
    <row r="45" customFormat="false" ht="11.45" hidden="false" customHeight="true" outlineLevel="0" collapsed="false">
      <c r="A45" s="117" t="n">
        <f aca="false">IF(D45&lt;&gt;"",COUNTA($D$15:D45),"")</f>
        <v>20</v>
      </c>
      <c r="B45" s="171" t="s">
        <v>145</v>
      </c>
      <c r="C45" s="164" t="n">
        <v>88527</v>
      </c>
      <c r="D45" s="165" t="n">
        <v>28.1</v>
      </c>
      <c r="E45" s="164" t="n">
        <v>552412</v>
      </c>
      <c r="F45" s="165" t="n">
        <v>27.9</v>
      </c>
      <c r="G45" s="166" t="n">
        <v>6.2</v>
      </c>
      <c r="H45" s="164" t="n">
        <v>368156</v>
      </c>
      <c r="I45" s="165" t="n">
        <v>9.4</v>
      </c>
      <c r="J45" s="164" t="n">
        <v>1960501</v>
      </c>
      <c r="K45" s="165" t="n">
        <v>8.1</v>
      </c>
      <c r="L45" s="166" t="n">
        <v>5.3</v>
      </c>
    </row>
    <row r="46" customFormat="false" ht="11.45" hidden="false" customHeight="true" outlineLevel="0" collapsed="false">
      <c r="A46" s="117" t="n">
        <f aca="false">IF(D46&lt;&gt;"",COUNTA($D$15:D46),"")</f>
        <v>21</v>
      </c>
      <c r="B46" s="171" t="s">
        <v>146</v>
      </c>
      <c r="C46" s="164" t="n">
        <v>2299</v>
      </c>
      <c r="D46" s="165" t="n">
        <v>22.1</v>
      </c>
      <c r="E46" s="164" t="n">
        <v>7670</v>
      </c>
      <c r="F46" s="165" t="n">
        <v>3.7</v>
      </c>
      <c r="G46" s="166" t="n">
        <v>3.3</v>
      </c>
      <c r="H46" s="164" t="n">
        <v>8503</v>
      </c>
      <c r="I46" s="165" t="n">
        <v>14.4</v>
      </c>
      <c r="J46" s="164" t="n">
        <v>27811</v>
      </c>
      <c r="K46" s="165" t="n">
        <v>9.5</v>
      </c>
      <c r="L46" s="166" t="n">
        <v>3.3</v>
      </c>
    </row>
    <row r="47" s="148" customFormat="true" ht="11.45" hidden="false" customHeight="true" outlineLevel="0" collapsed="false">
      <c r="A47" s="117" t="str">
        <f aca="false">IF(D47&lt;&gt;"",COUNTA($D$15:D47),"")</f>
        <v/>
      </c>
      <c r="B47" s="171"/>
      <c r="C47" s="164"/>
      <c r="D47" s="165"/>
      <c r="E47" s="164"/>
      <c r="F47" s="165"/>
      <c r="G47" s="166"/>
      <c r="H47" s="164"/>
      <c r="I47" s="165"/>
      <c r="J47" s="164"/>
      <c r="K47" s="165"/>
      <c r="L47" s="166"/>
    </row>
    <row r="48" s="154" customFormat="true" ht="11.45" hidden="false" customHeight="true" outlineLevel="0" collapsed="false">
      <c r="A48" s="117" t="n">
        <f aca="false">IF(D48&lt;&gt;"",COUNTA($D$15:D48),"")</f>
        <v>22</v>
      </c>
      <c r="B48" s="167" t="s">
        <v>179</v>
      </c>
      <c r="C48" s="168" t="n">
        <v>148783</v>
      </c>
      <c r="D48" s="169" t="n">
        <v>8.4</v>
      </c>
      <c r="E48" s="168" t="n">
        <v>936892</v>
      </c>
      <c r="F48" s="169" t="n">
        <v>7</v>
      </c>
      <c r="G48" s="170" t="n">
        <v>6.3</v>
      </c>
      <c r="H48" s="168" t="n">
        <v>765493</v>
      </c>
      <c r="I48" s="169" t="n">
        <v>0</v>
      </c>
      <c r="J48" s="168" t="n">
        <v>3945421</v>
      </c>
      <c r="K48" s="169" t="n">
        <v>1.1</v>
      </c>
      <c r="L48" s="170" t="n">
        <v>5.2</v>
      </c>
    </row>
    <row r="49" customFormat="false" ht="11.45" hidden="false" customHeight="true" outlineLevel="0" collapsed="false">
      <c r="A49" s="117" t="n">
        <f aca="false">IF(D49&lt;&gt;"",COUNTA($D$15:D49),"")</f>
        <v>23</v>
      </c>
      <c r="B49" s="171" t="s">
        <v>145</v>
      </c>
      <c r="C49" s="164" t="n">
        <v>144420</v>
      </c>
      <c r="D49" s="165" t="n">
        <v>8.2</v>
      </c>
      <c r="E49" s="164" t="n">
        <v>918349</v>
      </c>
      <c r="F49" s="165" t="n">
        <v>6.9</v>
      </c>
      <c r="G49" s="166" t="n">
        <v>6.4</v>
      </c>
      <c r="H49" s="164" t="n">
        <v>750550</v>
      </c>
      <c r="I49" s="165" t="n">
        <v>-0.1</v>
      </c>
      <c r="J49" s="164" t="n">
        <v>3887486</v>
      </c>
      <c r="K49" s="165" t="n">
        <v>1.1</v>
      </c>
      <c r="L49" s="166" t="n">
        <v>5.2</v>
      </c>
    </row>
    <row r="50" customFormat="false" ht="11.45" hidden="false" customHeight="true" outlineLevel="0" collapsed="false">
      <c r="A50" s="117" t="n">
        <f aca="false">IF(D50&lt;&gt;"",COUNTA($D$15:D50),"")</f>
        <v>24</v>
      </c>
      <c r="B50" s="171" t="s">
        <v>146</v>
      </c>
      <c r="C50" s="164" t="n">
        <v>4363</v>
      </c>
      <c r="D50" s="165" t="n">
        <v>14.1</v>
      </c>
      <c r="E50" s="164" t="n">
        <v>18543</v>
      </c>
      <c r="F50" s="165" t="n">
        <v>13.6</v>
      </c>
      <c r="G50" s="166" t="n">
        <v>4.3</v>
      </c>
      <c r="H50" s="164" t="n">
        <v>14943</v>
      </c>
      <c r="I50" s="165" t="n">
        <v>2.3</v>
      </c>
      <c r="J50" s="164" t="n">
        <v>57935</v>
      </c>
      <c r="K50" s="165" t="n">
        <v>3.3</v>
      </c>
      <c r="L50" s="166" t="n">
        <v>3.9</v>
      </c>
    </row>
    <row r="51" customFormat="false" ht="11.45" hidden="false" customHeight="true" outlineLevel="0" collapsed="false">
      <c r="B51" s="172"/>
      <c r="C51" s="173"/>
      <c r="D51" s="174"/>
      <c r="E51" s="173"/>
      <c r="F51" s="174"/>
      <c r="G51" s="174"/>
      <c r="H51" s="173"/>
      <c r="I51" s="174"/>
      <c r="J51" s="173"/>
      <c r="K51" s="174"/>
      <c r="L51" s="174"/>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row r="61" customFormat="false" ht="11.25" hidden="false" customHeight="false" outlineLevel="0" collapsed="false">
      <c r="B61" s="147"/>
      <c r="C61" s="147"/>
      <c r="D61" s="147"/>
      <c r="E61" s="147"/>
      <c r="F61" s="147"/>
      <c r="G61" s="147"/>
      <c r="H61" s="147"/>
      <c r="I61" s="147"/>
      <c r="J61" s="147"/>
      <c r="K61" s="147"/>
      <c r="L61" s="147"/>
    </row>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G13" activeCellId="0" sqref="G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80</v>
      </c>
      <c r="B2" s="177"/>
      <c r="C2" s="178" t="s">
        <v>181</v>
      </c>
      <c r="D2" s="178"/>
      <c r="E2" s="178"/>
      <c r="F2" s="178"/>
      <c r="G2" s="178"/>
      <c r="H2" s="178"/>
      <c r="I2" s="178"/>
      <c r="J2" s="178"/>
      <c r="K2" s="178"/>
      <c r="L2" s="178"/>
    </row>
    <row r="3" customFormat="false" ht="11.45" hidden="false" customHeight="true" outlineLevel="0" collapsed="false">
      <c r="A3" s="128" t="s">
        <v>107</v>
      </c>
      <c r="B3" s="129" t="s">
        <v>182</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7</v>
      </c>
      <c r="G5" s="129"/>
      <c r="H5" s="129" t="s">
        <v>135</v>
      </c>
      <c r="I5" s="129" t="s">
        <v>168</v>
      </c>
      <c r="J5" s="129" t="s">
        <v>135</v>
      </c>
      <c r="K5" s="129" t="s">
        <v>16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c r="D11" s="129"/>
      <c r="E11" s="129"/>
      <c r="F11" s="129"/>
      <c r="G11" s="129"/>
      <c r="H11" s="129"/>
      <c r="I11" s="129"/>
      <c r="J11" s="129"/>
      <c r="K11" s="129"/>
      <c r="L11" s="130"/>
    </row>
    <row r="12" s="127" customFormat="true" ht="11.45" hidden="false" customHeight="true" outlineLevel="0" collapsed="false">
      <c r="A12" s="128"/>
      <c r="B12" s="129"/>
      <c r="C12" s="129" t="s">
        <v>113</v>
      </c>
      <c r="D12" s="129" t="s">
        <v>139</v>
      </c>
      <c r="E12" s="129" t="s">
        <v>113</v>
      </c>
      <c r="F12" s="129" t="s">
        <v>139</v>
      </c>
      <c r="G12" s="129" t="s">
        <v>113</v>
      </c>
      <c r="H12" s="129"/>
      <c r="I12" s="129" t="s">
        <v>139</v>
      </c>
      <c r="J12" s="129" t="s">
        <v>113</v>
      </c>
      <c r="K12" s="129" t="s">
        <v>139</v>
      </c>
      <c r="L12" s="130" t="s">
        <v>113</v>
      </c>
    </row>
    <row r="13" s="179" customFormat="tru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3" t="n">
        <v>11</v>
      </c>
      <c r="L13" s="134" t="n">
        <v>12</v>
      </c>
    </row>
    <row r="14" customFormat="false" ht="8.1" hidden="false" customHeight="true" outlineLevel="0" collapsed="false">
      <c r="B14" s="135"/>
      <c r="C14" s="180"/>
      <c r="D14" s="137"/>
      <c r="E14" s="136"/>
      <c r="F14" s="181"/>
      <c r="G14" s="182"/>
      <c r="H14" s="136"/>
      <c r="I14" s="137"/>
      <c r="J14" s="136"/>
      <c r="K14" s="181"/>
      <c r="L14" s="182"/>
    </row>
    <row r="15" s="127" customFormat="true" ht="11.45" hidden="false" customHeight="true" outlineLevel="0" collapsed="false">
      <c r="A15" s="117" t="n">
        <f aca="false">IF(D15&lt;&gt;"",COUNTA($D$15:D15),"")</f>
        <v>1</v>
      </c>
      <c r="B15" s="139" t="s">
        <v>140</v>
      </c>
      <c r="C15" s="183" t="n">
        <v>1138735</v>
      </c>
      <c r="D15" s="141" t="n">
        <v>11</v>
      </c>
      <c r="E15" s="140" t="n">
        <v>5417876</v>
      </c>
      <c r="F15" s="184" t="n">
        <v>9.7</v>
      </c>
      <c r="G15" s="185" t="n">
        <v>4.8</v>
      </c>
      <c r="H15" s="140" t="n">
        <v>5586832</v>
      </c>
      <c r="I15" s="141" t="n">
        <v>3.8</v>
      </c>
      <c r="J15" s="140" t="n">
        <v>22622497</v>
      </c>
      <c r="K15" s="184" t="n">
        <v>3.6</v>
      </c>
      <c r="L15" s="185" t="n">
        <v>4</v>
      </c>
    </row>
    <row r="16" s="127" customFormat="true" ht="11.45" hidden="false" customHeight="true" outlineLevel="0" collapsed="false">
      <c r="A16" s="117" t="n">
        <f aca="false">IF(D16&lt;&gt;"",COUNTA($D$15:D16),"")</f>
        <v>2</v>
      </c>
      <c r="B16" s="144" t="s">
        <v>141</v>
      </c>
      <c r="C16" s="180" t="n">
        <v>1071201</v>
      </c>
      <c r="D16" s="137" t="n">
        <v>11.1</v>
      </c>
      <c r="E16" s="136" t="n">
        <v>5217321</v>
      </c>
      <c r="F16" s="181" t="n">
        <v>9.7</v>
      </c>
      <c r="G16" s="182" t="n">
        <v>4.9</v>
      </c>
      <c r="H16" s="136" t="n">
        <v>5282994</v>
      </c>
      <c r="I16" s="137" t="n">
        <v>3.7</v>
      </c>
      <c r="J16" s="136" t="n">
        <v>21804697</v>
      </c>
      <c r="K16" s="181" t="n">
        <v>3.5</v>
      </c>
      <c r="L16" s="182" t="n">
        <v>4.1</v>
      </c>
    </row>
    <row r="17" customFormat="false" ht="11.45" hidden="false" customHeight="true" outlineLevel="0" collapsed="false">
      <c r="A17" s="117" t="n">
        <f aca="false">IF(D17&lt;&gt;"",COUNTA($D$15:D17),"")</f>
        <v>3</v>
      </c>
      <c r="B17" s="144" t="s">
        <v>142</v>
      </c>
      <c r="C17" s="180" t="n">
        <v>67534</v>
      </c>
      <c r="D17" s="137" t="n">
        <v>9.5</v>
      </c>
      <c r="E17" s="136" t="n">
        <v>200555</v>
      </c>
      <c r="F17" s="181" t="n">
        <v>9.5</v>
      </c>
      <c r="G17" s="182" t="n">
        <v>3</v>
      </c>
      <c r="H17" s="136" t="n">
        <v>303838</v>
      </c>
      <c r="I17" s="137" t="n">
        <v>6.3</v>
      </c>
      <c r="J17" s="136" t="n">
        <v>817800</v>
      </c>
      <c r="K17" s="181" t="n">
        <v>7.5</v>
      </c>
      <c r="L17" s="182" t="n">
        <v>2.7</v>
      </c>
    </row>
    <row r="18" customFormat="false" ht="11.45" hidden="false" customHeight="true" outlineLevel="0" collapsed="false">
      <c r="A18" s="117" t="str">
        <f aca="false">IF(D18&lt;&gt;"",COUNTA($D$15:D18),"")</f>
        <v/>
      </c>
      <c r="B18" s="144"/>
      <c r="C18" s="180"/>
      <c r="D18" s="137"/>
      <c r="E18" s="136"/>
      <c r="F18" s="181"/>
      <c r="G18" s="182"/>
      <c r="H18" s="136"/>
      <c r="I18" s="137"/>
      <c r="J18" s="136"/>
      <c r="K18" s="181"/>
      <c r="L18" s="182"/>
    </row>
    <row r="19" s="127" customFormat="true" ht="11.45" hidden="false" customHeight="true" outlineLevel="0" collapsed="false">
      <c r="A19" s="117" t="n">
        <f aca="false">IF(D19&lt;&gt;"",COUNTA($D$15:D19),"")</f>
        <v>4</v>
      </c>
      <c r="B19" s="139" t="s">
        <v>183</v>
      </c>
      <c r="C19" s="183" t="n">
        <v>91290</v>
      </c>
      <c r="D19" s="141" t="n">
        <v>9</v>
      </c>
      <c r="E19" s="140" t="n">
        <v>281113</v>
      </c>
      <c r="F19" s="184" t="n">
        <v>8.5</v>
      </c>
      <c r="G19" s="185" t="n">
        <v>3.1</v>
      </c>
      <c r="H19" s="140" t="n">
        <v>544892</v>
      </c>
      <c r="I19" s="141" t="n">
        <v>4.3</v>
      </c>
      <c r="J19" s="140" t="n">
        <v>1442654</v>
      </c>
      <c r="K19" s="184" t="n">
        <v>6</v>
      </c>
      <c r="L19" s="185" t="n">
        <v>2.6</v>
      </c>
    </row>
    <row r="20" customFormat="false" ht="11.45" hidden="false" customHeight="true" outlineLevel="0" collapsed="false">
      <c r="A20" s="117" t="n">
        <f aca="false">IF(D20&lt;&gt;"",COUNTA($D$15:D20),"")</f>
        <v>5</v>
      </c>
      <c r="B20" s="144" t="s">
        <v>145</v>
      </c>
      <c r="C20" s="180" t="n">
        <v>83155</v>
      </c>
      <c r="D20" s="137" t="n">
        <v>10.4</v>
      </c>
      <c r="E20" s="136" t="n">
        <v>265186</v>
      </c>
      <c r="F20" s="181" t="n">
        <v>9.7</v>
      </c>
      <c r="G20" s="182" t="n">
        <v>3.2</v>
      </c>
      <c r="H20" s="136" t="n">
        <v>496888</v>
      </c>
      <c r="I20" s="137" t="n">
        <v>4.3</v>
      </c>
      <c r="J20" s="136" t="n">
        <v>1345712</v>
      </c>
      <c r="K20" s="181" t="n">
        <v>5.9</v>
      </c>
      <c r="L20" s="182" t="n">
        <v>2.7</v>
      </c>
    </row>
    <row r="21" customFormat="false" ht="11.45" hidden="false" customHeight="true" outlineLevel="0" collapsed="false">
      <c r="A21" s="117" t="n">
        <f aca="false">IF(D21&lt;&gt;"",COUNTA($D$15:D21),"")</f>
        <v>6</v>
      </c>
      <c r="B21" s="144" t="s">
        <v>146</v>
      </c>
      <c r="C21" s="180" t="n">
        <v>8135</v>
      </c>
      <c r="D21" s="137" t="n">
        <v>-2.8</v>
      </c>
      <c r="E21" s="136" t="n">
        <v>15927</v>
      </c>
      <c r="F21" s="181" t="n">
        <v>-8.3</v>
      </c>
      <c r="G21" s="182" t="n">
        <v>2</v>
      </c>
      <c r="H21" s="136" t="n">
        <v>48004</v>
      </c>
      <c r="I21" s="137" t="n">
        <v>4.3</v>
      </c>
      <c r="J21" s="136" t="n">
        <v>96942</v>
      </c>
      <c r="K21" s="181" t="n">
        <v>6.5</v>
      </c>
      <c r="L21" s="182" t="n">
        <v>2</v>
      </c>
    </row>
    <row r="22" customFormat="false" ht="11.45" hidden="false" customHeight="true" outlineLevel="0" collapsed="false">
      <c r="A22" s="117" t="str">
        <f aca="false">IF(D22&lt;&gt;"",COUNTA($D$15:D22),"")</f>
        <v/>
      </c>
      <c r="B22" s="144"/>
      <c r="C22" s="180"/>
      <c r="D22" s="137"/>
      <c r="E22" s="136"/>
      <c r="F22" s="181"/>
      <c r="G22" s="182"/>
      <c r="H22" s="136"/>
      <c r="I22" s="137"/>
      <c r="J22" s="136"/>
      <c r="K22" s="181"/>
      <c r="L22" s="182"/>
    </row>
    <row r="23" customFormat="false" ht="11.45" hidden="false" customHeight="true" outlineLevel="0" collapsed="false">
      <c r="A23" s="117" t="n">
        <f aca="false">IF(D23&lt;&gt;"",COUNTA($D$15:D23),"")</f>
        <v>7</v>
      </c>
      <c r="B23" s="139" t="s">
        <v>184</v>
      </c>
      <c r="C23" s="183" t="n">
        <v>21348</v>
      </c>
      <c r="D23" s="141" t="n">
        <v>3.4</v>
      </c>
      <c r="E23" s="140" t="n">
        <v>40186</v>
      </c>
      <c r="F23" s="184" t="n">
        <v>-2.7</v>
      </c>
      <c r="G23" s="185" t="n">
        <v>1.9</v>
      </c>
      <c r="H23" s="140" t="n">
        <v>137090</v>
      </c>
      <c r="I23" s="141" t="n">
        <v>1.8</v>
      </c>
      <c r="J23" s="140" t="n">
        <v>240657</v>
      </c>
      <c r="K23" s="184" t="n">
        <v>0.8</v>
      </c>
      <c r="L23" s="185" t="n">
        <v>1.8</v>
      </c>
    </row>
    <row r="24" customFormat="false" ht="11.45" hidden="false" customHeight="true" outlineLevel="0" collapsed="false">
      <c r="A24" s="117" t="n">
        <f aca="false">IF(D24&lt;&gt;"",COUNTA($D$15:D24),"")</f>
        <v>8</v>
      </c>
      <c r="B24" s="144" t="s">
        <v>145</v>
      </c>
      <c r="C24" s="180" t="n">
        <v>18491</v>
      </c>
      <c r="D24" s="137" t="n">
        <v>2.6</v>
      </c>
      <c r="E24" s="136" t="n">
        <v>35220</v>
      </c>
      <c r="F24" s="181" t="n">
        <v>-2.9</v>
      </c>
      <c r="G24" s="182" t="n">
        <v>1.9</v>
      </c>
      <c r="H24" s="136" t="n">
        <v>118686</v>
      </c>
      <c r="I24" s="137" t="n">
        <v>1.3</v>
      </c>
      <c r="J24" s="136" t="n">
        <v>210657</v>
      </c>
      <c r="K24" s="181" t="n">
        <v>1</v>
      </c>
      <c r="L24" s="182" t="n">
        <v>1.8</v>
      </c>
    </row>
    <row r="25" customFormat="false" ht="11.45" hidden="false" customHeight="true" outlineLevel="0" collapsed="false">
      <c r="A25" s="117" t="n">
        <f aca="false">IF(D25&lt;&gt;"",COUNTA($D$15:D25),"")</f>
        <v>9</v>
      </c>
      <c r="B25" s="144" t="s">
        <v>146</v>
      </c>
      <c r="C25" s="180" t="n">
        <v>2857</v>
      </c>
      <c r="D25" s="137" t="n">
        <v>9.1</v>
      </c>
      <c r="E25" s="136" t="n">
        <v>4966</v>
      </c>
      <c r="F25" s="181" t="n">
        <v>-1.2</v>
      </c>
      <c r="G25" s="182" t="n">
        <v>1.7</v>
      </c>
      <c r="H25" s="136" t="n">
        <v>18404</v>
      </c>
      <c r="I25" s="137" t="n">
        <v>4.8</v>
      </c>
      <c r="J25" s="136" t="n">
        <v>30000</v>
      </c>
      <c r="K25" s="181" t="n">
        <v>-0.7</v>
      </c>
      <c r="L25" s="182" t="n">
        <v>1.6</v>
      </c>
    </row>
    <row r="26" s="127" customFormat="true" ht="11.45" hidden="false" customHeight="true" outlineLevel="0" collapsed="false">
      <c r="A26" s="117" t="str">
        <f aca="false">IF(D26&lt;&gt;"",COUNTA($D$15:D26),"")</f>
        <v/>
      </c>
      <c r="B26" s="144"/>
      <c r="C26" s="180"/>
      <c r="D26" s="137"/>
      <c r="E26" s="136"/>
      <c r="F26" s="181"/>
      <c r="G26" s="182"/>
      <c r="H26" s="136"/>
      <c r="I26" s="137"/>
      <c r="J26" s="136"/>
      <c r="K26" s="181"/>
      <c r="L26" s="182"/>
    </row>
    <row r="27" s="127" customFormat="true" ht="11.45" hidden="false" customHeight="true" outlineLevel="0" collapsed="false">
      <c r="A27" s="117" t="str">
        <f aca="false">IF(D27&lt;&gt;"",COUNTA($D$15:D27),"")</f>
        <v/>
      </c>
      <c r="B27" s="139" t="s">
        <v>185</v>
      </c>
      <c r="C27" s="180"/>
      <c r="D27" s="137"/>
      <c r="E27" s="136"/>
      <c r="F27" s="181"/>
      <c r="G27" s="182"/>
      <c r="H27" s="136"/>
      <c r="I27" s="137"/>
      <c r="J27" s="136"/>
      <c r="K27" s="181"/>
      <c r="L27" s="182"/>
    </row>
    <row r="28" customFormat="false" ht="11.45" hidden="false" customHeight="true" outlineLevel="0" collapsed="false">
      <c r="A28" s="117" t="n">
        <f aca="false">IF(D28&lt;&gt;"",COUNTA($D$15:D28),"")</f>
        <v>10</v>
      </c>
      <c r="B28" s="139" t="s">
        <v>186</v>
      </c>
      <c r="C28" s="183" t="n">
        <v>171881</v>
      </c>
      <c r="D28" s="141" t="n">
        <v>9.7</v>
      </c>
      <c r="E28" s="140" t="n">
        <v>667313</v>
      </c>
      <c r="F28" s="184" t="n">
        <v>1.9</v>
      </c>
      <c r="G28" s="185" t="n">
        <v>3.9</v>
      </c>
      <c r="H28" s="140" t="n">
        <v>784683</v>
      </c>
      <c r="I28" s="141" t="n">
        <v>6.3</v>
      </c>
      <c r="J28" s="140" t="n">
        <v>2790059</v>
      </c>
      <c r="K28" s="184" t="n">
        <v>3.8</v>
      </c>
      <c r="L28" s="185" t="n">
        <v>3.6</v>
      </c>
    </row>
    <row r="29" customFormat="false" ht="11.45" hidden="false" customHeight="true" outlineLevel="0" collapsed="false">
      <c r="A29" s="117" t="n">
        <f aca="false">IF(D29&lt;&gt;"",COUNTA($D$15:D29),"")</f>
        <v>11</v>
      </c>
      <c r="B29" s="144" t="s">
        <v>145</v>
      </c>
      <c r="C29" s="180" t="n">
        <v>164925</v>
      </c>
      <c r="D29" s="137" t="n">
        <v>9.4</v>
      </c>
      <c r="E29" s="136" t="n">
        <v>647043</v>
      </c>
      <c r="F29" s="181" t="n">
        <v>1.8</v>
      </c>
      <c r="G29" s="182" t="n">
        <v>3.9</v>
      </c>
      <c r="H29" s="136" t="n">
        <v>757114</v>
      </c>
      <c r="I29" s="137" t="n">
        <v>6</v>
      </c>
      <c r="J29" s="136" t="n">
        <v>2714786</v>
      </c>
      <c r="K29" s="181" t="n">
        <v>3.6</v>
      </c>
      <c r="L29" s="182" t="n">
        <v>3.6</v>
      </c>
    </row>
    <row r="30" s="127" customFormat="true" ht="11.45" hidden="false" customHeight="true" outlineLevel="0" collapsed="false">
      <c r="A30" s="117" t="n">
        <f aca="false">IF(D30&lt;&gt;"",COUNTA($D$15:D30),"")</f>
        <v>12</v>
      </c>
      <c r="B30" s="144" t="s">
        <v>146</v>
      </c>
      <c r="C30" s="180" t="n">
        <v>6956</v>
      </c>
      <c r="D30" s="137" t="n">
        <v>16</v>
      </c>
      <c r="E30" s="136" t="n">
        <v>20270</v>
      </c>
      <c r="F30" s="181" t="n">
        <v>5</v>
      </c>
      <c r="G30" s="182" t="n">
        <v>2.9</v>
      </c>
      <c r="H30" s="136" t="n">
        <v>27569</v>
      </c>
      <c r="I30" s="137" t="n">
        <v>15.5</v>
      </c>
      <c r="J30" s="136" t="n">
        <v>75273</v>
      </c>
      <c r="K30" s="181" t="n">
        <v>13.6</v>
      </c>
      <c r="L30" s="182" t="n">
        <v>2.7</v>
      </c>
    </row>
    <row r="31" customFormat="false" ht="11.45" hidden="false" customHeight="true" outlineLevel="0" collapsed="false">
      <c r="A31" s="117" t="str">
        <f aca="false">IF(D31&lt;&gt;"",COUNTA($D$15:D31),"")</f>
        <v/>
      </c>
      <c r="B31" s="144"/>
      <c r="C31" s="180"/>
      <c r="D31" s="137"/>
      <c r="E31" s="136"/>
      <c r="F31" s="181"/>
      <c r="G31" s="182"/>
      <c r="H31" s="136"/>
      <c r="I31" s="137"/>
      <c r="J31" s="136"/>
      <c r="K31" s="181"/>
      <c r="L31" s="182"/>
    </row>
    <row r="32" customFormat="false" ht="11.45" hidden="false" customHeight="true" outlineLevel="0" collapsed="false">
      <c r="A32" s="117" t="n">
        <f aca="false">IF(D32&lt;&gt;"",COUNTA($D$15:D32),"")</f>
        <v>13</v>
      </c>
      <c r="B32" s="139" t="s">
        <v>187</v>
      </c>
      <c r="C32" s="183" t="n">
        <v>162849</v>
      </c>
      <c r="D32" s="141" t="n">
        <v>14.1</v>
      </c>
      <c r="E32" s="140" t="n">
        <v>832529</v>
      </c>
      <c r="F32" s="184" t="n">
        <v>13.6</v>
      </c>
      <c r="G32" s="185" t="n">
        <v>5.1</v>
      </c>
      <c r="H32" s="140" t="n">
        <v>803571</v>
      </c>
      <c r="I32" s="141" t="n">
        <v>6.1</v>
      </c>
      <c r="J32" s="140" t="n">
        <v>3584080</v>
      </c>
      <c r="K32" s="184" t="n">
        <v>5</v>
      </c>
      <c r="L32" s="185" t="n">
        <v>4.5</v>
      </c>
    </row>
    <row r="33" customFormat="false" ht="11.45" hidden="false" customHeight="true" outlineLevel="0" collapsed="false">
      <c r="A33" s="117" t="n">
        <f aca="false">IF(D33&lt;&gt;"",COUNTA($D$15:D33),"")</f>
        <v>14</v>
      </c>
      <c r="B33" s="144" t="s">
        <v>145</v>
      </c>
      <c r="C33" s="180" t="n">
        <v>156243</v>
      </c>
      <c r="D33" s="137" t="n">
        <v>14.1</v>
      </c>
      <c r="E33" s="136" t="n">
        <v>811698</v>
      </c>
      <c r="F33" s="181" t="n">
        <v>13.2</v>
      </c>
      <c r="G33" s="182" t="n">
        <v>5.2</v>
      </c>
      <c r="H33" s="136" t="n">
        <v>775099</v>
      </c>
      <c r="I33" s="137" t="n">
        <v>6.4</v>
      </c>
      <c r="J33" s="136" t="n">
        <v>3505518</v>
      </c>
      <c r="K33" s="181" t="n">
        <v>5.1</v>
      </c>
      <c r="L33" s="182" t="n">
        <v>4.5</v>
      </c>
    </row>
    <row r="34" s="127" customFormat="true" ht="11.45" hidden="false" customHeight="true" outlineLevel="0" collapsed="false">
      <c r="A34" s="117" t="n">
        <f aca="false">IF(D34&lt;&gt;"",COUNTA($D$15:D34),"")</f>
        <v>15</v>
      </c>
      <c r="B34" s="144" t="s">
        <v>146</v>
      </c>
      <c r="C34" s="180" t="n">
        <v>6606</v>
      </c>
      <c r="D34" s="137" t="n">
        <v>14.8</v>
      </c>
      <c r="E34" s="136" t="n">
        <v>20831</v>
      </c>
      <c r="F34" s="181" t="n">
        <v>30.3</v>
      </c>
      <c r="G34" s="182" t="n">
        <v>3.2</v>
      </c>
      <c r="H34" s="136" t="n">
        <v>28472</v>
      </c>
      <c r="I34" s="137" t="n">
        <v>-2.7</v>
      </c>
      <c r="J34" s="136" t="n">
        <v>78562</v>
      </c>
      <c r="K34" s="181" t="n">
        <v>1.8</v>
      </c>
      <c r="L34" s="182" t="n">
        <v>2.8</v>
      </c>
    </row>
    <row r="35" customFormat="false" ht="11.45" hidden="false" customHeight="true" outlineLevel="0" collapsed="false">
      <c r="A35" s="117" t="str">
        <f aca="false">IF(D35&lt;&gt;"",COUNTA($D$15:D35),"")</f>
        <v/>
      </c>
      <c r="B35" s="144"/>
      <c r="C35" s="180"/>
      <c r="D35" s="137"/>
      <c r="E35" s="136"/>
      <c r="F35" s="181"/>
      <c r="G35" s="182"/>
      <c r="H35" s="136"/>
      <c r="I35" s="137"/>
      <c r="J35" s="136"/>
      <c r="K35" s="181"/>
      <c r="L35" s="182"/>
    </row>
    <row r="36" customFormat="false" ht="11.45" hidden="false" customHeight="true" outlineLevel="0" collapsed="false">
      <c r="A36" s="117" t="n">
        <f aca="false">IF(D36&lt;&gt;"",COUNTA($D$15:D36),"")</f>
        <v>16</v>
      </c>
      <c r="B36" s="139" t="s">
        <v>188</v>
      </c>
      <c r="C36" s="183" t="n">
        <v>357183</v>
      </c>
      <c r="D36" s="141" t="n">
        <v>12.4</v>
      </c>
      <c r="E36" s="140" t="n">
        <v>1915299</v>
      </c>
      <c r="F36" s="184" t="n">
        <v>11.7</v>
      </c>
      <c r="G36" s="185" t="n">
        <v>5.4</v>
      </c>
      <c r="H36" s="140" t="n">
        <v>1606440</v>
      </c>
      <c r="I36" s="141" t="n">
        <v>1.9</v>
      </c>
      <c r="J36" s="140" t="n">
        <v>7397462</v>
      </c>
      <c r="K36" s="184" t="n">
        <v>2.4</v>
      </c>
      <c r="L36" s="185" t="n">
        <v>4.6</v>
      </c>
    </row>
    <row r="37" customFormat="false" ht="11.45" hidden="false" customHeight="true" outlineLevel="0" collapsed="false">
      <c r="A37" s="117" t="n">
        <f aca="false">IF(D37&lt;&gt;"",COUNTA($D$15:D37),"")</f>
        <v>17</v>
      </c>
      <c r="B37" s="144" t="s">
        <v>145</v>
      </c>
      <c r="C37" s="180" t="n">
        <v>331932</v>
      </c>
      <c r="D37" s="137" t="n">
        <v>12.2</v>
      </c>
      <c r="E37" s="136" t="n">
        <v>1832991</v>
      </c>
      <c r="F37" s="181" t="n">
        <v>11.6</v>
      </c>
      <c r="G37" s="182" t="n">
        <v>5.5</v>
      </c>
      <c r="H37" s="136" t="n">
        <v>1506068</v>
      </c>
      <c r="I37" s="137" t="n">
        <v>1.4</v>
      </c>
      <c r="J37" s="136" t="n">
        <v>7089822</v>
      </c>
      <c r="K37" s="181" t="n">
        <v>2.1</v>
      </c>
      <c r="L37" s="182" t="n">
        <v>4.7</v>
      </c>
    </row>
    <row r="38" customFormat="false" ht="11.45" hidden="false" customHeight="true" outlineLevel="0" collapsed="false">
      <c r="A38" s="117" t="n">
        <f aca="false">IF(D38&lt;&gt;"",COUNTA($D$15:D38),"")</f>
        <v>18</v>
      </c>
      <c r="B38" s="144" t="s">
        <v>146</v>
      </c>
      <c r="C38" s="180" t="n">
        <v>25251</v>
      </c>
      <c r="D38" s="137" t="n">
        <v>14.5</v>
      </c>
      <c r="E38" s="136" t="n">
        <v>82308</v>
      </c>
      <c r="F38" s="181" t="n">
        <v>12.7</v>
      </c>
      <c r="G38" s="182" t="n">
        <v>3.3</v>
      </c>
      <c r="H38" s="136" t="n">
        <v>100372</v>
      </c>
      <c r="I38" s="137" t="n">
        <v>9.7</v>
      </c>
      <c r="J38" s="136" t="n">
        <v>307640</v>
      </c>
      <c r="K38" s="181" t="n">
        <v>10.5</v>
      </c>
      <c r="L38" s="182" t="n">
        <v>3.1</v>
      </c>
    </row>
    <row r="39" customFormat="false" ht="11.45" hidden="false" customHeight="true" outlineLevel="0" collapsed="false">
      <c r="A39" s="117" t="str">
        <f aca="false">IF(D39&lt;&gt;"",COUNTA($D$15:D39),"")</f>
        <v/>
      </c>
      <c r="B39" s="186"/>
      <c r="C39" s="180"/>
      <c r="D39" s="137"/>
      <c r="E39" s="136"/>
      <c r="F39" s="181"/>
      <c r="G39" s="182"/>
      <c r="H39" s="136"/>
      <c r="I39" s="137"/>
      <c r="J39" s="136"/>
      <c r="K39" s="181"/>
      <c r="L39" s="182"/>
    </row>
    <row r="40" s="127" customFormat="true" ht="11.45" hidden="false" customHeight="true" outlineLevel="0" collapsed="false">
      <c r="A40" s="117" t="n">
        <f aca="false">IF(D40&lt;&gt;"",COUNTA($D$15:D40),"")</f>
        <v>19</v>
      </c>
      <c r="B40" s="139" t="s">
        <v>189</v>
      </c>
      <c r="C40" s="183" t="n">
        <v>92219</v>
      </c>
      <c r="D40" s="141" t="n">
        <v>21.3</v>
      </c>
      <c r="E40" s="140" t="n">
        <v>434535</v>
      </c>
      <c r="F40" s="184" t="n">
        <v>24</v>
      </c>
      <c r="G40" s="185" t="n">
        <v>4.7</v>
      </c>
      <c r="H40" s="140" t="n">
        <v>451018</v>
      </c>
      <c r="I40" s="141" t="n">
        <v>6.7</v>
      </c>
      <c r="J40" s="140" t="n">
        <v>1739451</v>
      </c>
      <c r="K40" s="184" t="n">
        <v>6.4</v>
      </c>
      <c r="L40" s="185" t="n">
        <v>3.9</v>
      </c>
    </row>
    <row r="41" customFormat="false" ht="11.45" hidden="false" customHeight="true" outlineLevel="0" collapsed="false">
      <c r="A41" s="117" t="n">
        <f aca="false">IF(D41&lt;&gt;"",COUNTA($D$15:D41),"")</f>
        <v>20</v>
      </c>
      <c r="B41" s="144" t="s">
        <v>145</v>
      </c>
      <c r="C41" s="180" t="n">
        <v>86677</v>
      </c>
      <c r="D41" s="137" t="n">
        <v>23</v>
      </c>
      <c r="E41" s="136" t="n">
        <v>422198</v>
      </c>
      <c r="F41" s="181" t="n">
        <v>25.6</v>
      </c>
      <c r="G41" s="182" t="n">
        <v>4.9</v>
      </c>
      <c r="H41" s="136" t="n">
        <v>424428</v>
      </c>
      <c r="I41" s="137" t="n">
        <v>7.1</v>
      </c>
      <c r="J41" s="136" t="n">
        <v>1681116</v>
      </c>
      <c r="K41" s="181" t="n">
        <v>6.9</v>
      </c>
      <c r="L41" s="182" t="n">
        <v>4</v>
      </c>
    </row>
    <row r="42" customFormat="false" ht="11.45" hidden="false" customHeight="true" outlineLevel="0" collapsed="false">
      <c r="A42" s="117" t="n">
        <f aca="false">IF(D42&lt;&gt;"",COUNTA($D$15:D42),"")</f>
        <v>21</v>
      </c>
      <c r="B42" s="144" t="s">
        <v>146</v>
      </c>
      <c r="C42" s="180" t="n">
        <v>5542</v>
      </c>
      <c r="D42" s="137" t="n">
        <v>-0.4</v>
      </c>
      <c r="E42" s="136" t="n">
        <v>12337</v>
      </c>
      <c r="F42" s="181" t="n">
        <v>-13.6</v>
      </c>
      <c r="G42" s="182" t="n">
        <v>2.2</v>
      </c>
      <c r="H42" s="136" t="n">
        <v>26590</v>
      </c>
      <c r="I42" s="137" t="n">
        <v>1.3</v>
      </c>
      <c r="J42" s="136" t="n">
        <v>58335</v>
      </c>
      <c r="K42" s="181" t="n">
        <v>-6.6</v>
      </c>
      <c r="L42" s="182" t="n">
        <v>2.2</v>
      </c>
    </row>
    <row r="43" s="121" customFormat="true" ht="11.45" hidden="false" customHeight="true" outlineLevel="0" collapsed="false">
      <c r="A43" s="117" t="str">
        <f aca="false">IF(D43&lt;&gt;"",COUNTA($D$15:D43),"")</f>
        <v/>
      </c>
      <c r="B43" s="144"/>
      <c r="C43" s="180"/>
      <c r="D43" s="137"/>
      <c r="E43" s="136"/>
      <c r="F43" s="181"/>
      <c r="G43" s="182"/>
      <c r="H43" s="136"/>
      <c r="I43" s="137"/>
      <c r="J43" s="136"/>
      <c r="K43" s="181"/>
      <c r="L43" s="182"/>
    </row>
    <row r="44" s="127" customFormat="true" ht="11.45" hidden="false" customHeight="true" outlineLevel="0" collapsed="false">
      <c r="A44" s="117" t="n">
        <f aca="false">IF(D44&lt;&gt;"",COUNTA($D$15:D44),"")</f>
        <v>22</v>
      </c>
      <c r="B44" s="139" t="s">
        <v>190</v>
      </c>
      <c r="C44" s="183" t="n">
        <v>192265</v>
      </c>
      <c r="D44" s="141" t="n">
        <v>6.4</v>
      </c>
      <c r="E44" s="140" t="n">
        <v>1079294</v>
      </c>
      <c r="F44" s="184" t="n">
        <v>6.2</v>
      </c>
      <c r="G44" s="185" t="n">
        <v>5.6</v>
      </c>
      <c r="H44" s="140" t="n">
        <v>990224</v>
      </c>
      <c r="I44" s="141" t="n">
        <v>1.2</v>
      </c>
      <c r="J44" s="140" t="n">
        <v>4598953</v>
      </c>
      <c r="K44" s="184" t="n">
        <v>2.3</v>
      </c>
      <c r="L44" s="185" t="n">
        <v>4.6</v>
      </c>
    </row>
    <row r="45" customFormat="false" ht="11.45" hidden="false" customHeight="true" outlineLevel="0" collapsed="false">
      <c r="A45" s="117" t="n">
        <f aca="false">IF(D45&lt;&gt;"",COUNTA($D$15:D45),"")</f>
        <v>23</v>
      </c>
      <c r="B45" s="144" t="s">
        <v>145</v>
      </c>
      <c r="C45" s="180" t="n">
        <v>184583</v>
      </c>
      <c r="D45" s="137" t="n">
        <v>5.9</v>
      </c>
      <c r="E45" s="136" t="n">
        <v>1052794</v>
      </c>
      <c r="F45" s="181" t="n">
        <v>5.9</v>
      </c>
      <c r="G45" s="182" t="n">
        <v>5.7</v>
      </c>
      <c r="H45" s="136" t="n">
        <v>961293</v>
      </c>
      <c r="I45" s="137" t="n">
        <v>1</v>
      </c>
      <c r="J45" s="136" t="n">
        <v>4502729</v>
      </c>
      <c r="K45" s="181" t="n">
        <v>2.1</v>
      </c>
      <c r="L45" s="182" t="n">
        <v>4.7</v>
      </c>
    </row>
    <row r="46" customFormat="false" ht="11.25" hidden="false" customHeight="false" outlineLevel="0" collapsed="false">
      <c r="A46" s="117" t="n">
        <f aca="false">IF(D46&lt;&gt;"",COUNTA($D$15:D46),"")</f>
        <v>24</v>
      </c>
      <c r="B46" s="144" t="s">
        <v>146</v>
      </c>
      <c r="C46" s="180" t="n">
        <v>7682</v>
      </c>
      <c r="D46" s="137" t="n">
        <v>17.8</v>
      </c>
      <c r="E46" s="136" t="n">
        <v>26500</v>
      </c>
      <c r="F46" s="181" t="n">
        <v>18.7</v>
      </c>
      <c r="G46" s="182" t="n">
        <v>3.4</v>
      </c>
      <c r="H46" s="136" t="n">
        <v>28931</v>
      </c>
      <c r="I46" s="137" t="n">
        <v>9.5</v>
      </c>
      <c r="J46" s="136" t="n">
        <v>96224</v>
      </c>
      <c r="K46" s="181" t="n">
        <v>9.8</v>
      </c>
      <c r="L46" s="182" t="n">
        <v>3.3</v>
      </c>
    </row>
    <row r="47" customFormat="false" ht="11.25" hidden="false" customHeight="false" outlineLevel="0" collapsed="false">
      <c r="A47" s="117" t="str">
        <f aca="false">IF(D47&lt;&gt;"",COUNTA($D$15:D47),"")</f>
        <v/>
      </c>
      <c r="B47" s="144"/>
      <c r="C47" s="180"/>
      <c r="D47" s="137"/>
      <c r="E47" s="136"/>
      <c r="F47" s="181"/>
      <c r="G47" s="182"/>
      <c r="H47" s="136"/>
      <c r="I47" s="137"/>
      <c r="J47" s="136"/>
      <c r="K47" s="181"/>
      <c r="L47" s="182"/>
    </row>
    <row r="48" customFormat="false" ht="11.25" hidden="false" customHeight="false" outlineLevel="0" collapsed="false">
      <c r="A48" s="117" t="n">
        <f aca="false">IF(D48&lt;&gt;"",COUNTA($D$15:D48),"")</f>
        <v>25</v>
      </c>
      <c r="B48" s="139" t="s">
        <v>191</v>
      </c>
      <c r="C48" s="183" t="n">
        <v>49700</v>
      </c>
      <c r="D48" s="141" t="n">
        <v>5.3</v>
      </c>
      <c r="E48" s="140" t="n">
        <v>167607</v>
      </c>
      <c r="F48" s="184" t="n">
        <v>0.2</v>
      </c>
      <c r="G48" s="185" t="n">
        <v>3.4</v>
      </c>
      <c r="H48" s="140" t="n">
        <v>268914</v>
      </c>
      <c r="I48" s="141" t="n">
        <v>6.9</v>
      </c>
      <c r="J48" s="140" t="n">
        <v>829181</v>
      </c>
      <c r="K48" s="184" t="n">
        <v>6.1</v>
      </c>
      <c r="L48" s="185" t="n">
        <v>3.1</v>
      </c>
    </row>
    <row r="49" customFormat="false" ht="11.25" hidden="false" customHeight="false" outlineLevel="0" collapsed="false">
      <c r="A49" s="117" t="n">
        <f aca="false">IF(D49&lt;&gt;"",COUNTA($D$15:D49),"")</f>
        <v>26</v>
      </c>
      <c r="B49" s="144" t="s">
        <v>145</v>
      </c>
      <c r="C49" s="180" t="n">
        <v>45195</v>
      </c>
      <c r="D49" s="137" t="n">
        <v>6.6</v>
      </c>
      <c r="E49" s="136" t="n">
        <v>150191</v>
      </c>
      <c r="F49" s="181" t="n">
        <v>-0.9</v>
      </c>
      <c r="G49" s="182" t="n">
        <v>3.3</v>
      </c>
      <c r="H49" s="136" t="n">
        <v>243418</v>
      </c>
      <c r="I49" s="137" t="n">
        <v>7.4</v>
      </c>
      <c r="J49" s="136" t="n">
        <v>754357</v>
      </c>
      <c r="K49" s="181" t="n">
        <v>5.7</v>
      </c>
      <c r="L49" s="182" t="n">
        <v>3.1</v>
      </c>
    </row>
    <row r="50" customFormat="false" ht="11.25" hidden="false" customHeight="false" outlineLevel="0" collapsed="false">
      <c r="A50" s="117" t="n">
        <f aca="false">IF(D50&lt;&gt;"",COUNTA($D$15:D50),"")</f>
        <v>27</v>
      </c>
      <c r="B50" s="144" t="s">
        <v>146</v>
      </c>
      <c r="C50" s="180" t="n">
        <v>4505</v>
      </c>
      <c r="D50" s="137" t="n">
        <v>-6.4</v>
      </c>
      <c r="E50" s="136" t="n">
        <v>17416</v>
      </c>
      <c r="F50" s="181" t="n">
        <v>10.5</v>
      </c>
      <c r="G50" s="182" t="n">
        <v>3.9</v>
      </c>
      <c r="H50" s="136" t="n">
        <v>25496</v>
      </c>
      <c r="I50" s="137" t="n">
        <v>2.1</v>
      </c>
      <c r="J50" s="136" t="n">
        <v>74824</v>
      </c>
      <c r="K50" s="181" t="n">
        <v>10.3</v>
      </c>
      <c r="L50" s="182" t="n">
        <v>2.9</v>
      </c>
    </row>
    <row r="51" customFormat="false" ht="11.25" hidden="false" customHeight="false" outlineLevel="0" collapsed="false">
      <c r="A51" s="117" t="str">
        <f aca="false">IF(D51&lt;&gt;"",COUNTA($D$15:D51),"")</f>
        <v/>
      </c>
      <c r="B51" s="139"/>
      <c r="C51" s="180"/>
      <c r="D51" s="137"/>
      <c r="E51" s="136"/>
      <c r="F51" s="181"/>
      <c r="G51" s="182"/>
      <c r="H51" s="136"/>
      <c r="I51" s="137"/>
      <c r="J51" s="136"/>
      <c r="K51" s="181"/>
      <c r="L51" s="182"/>
    </row>
    <row r="52" customFormat="false" ht="11.25" hidden="false" customHeight="false" outlineLevel="0" collapsed="false">
      <c r="A52" s="117" t="str">
        <f aca="false">IF(D52&lt;&gt;"",COUNTA($D$15:D52),"")</f>
        <v/>
      </c>
      <c r="B52" s="144" t="s">
        <v>176</v>
      </c>
      <c r="C52" s="180"/>
      <c r="D52" s="137"/>
      <c r="E52" s="136"/>
      <c r="F52" s="181"/>
      <c r="G52" s="182"/>
      <c r="H52" s="136"/>
      <c r="I52" s="137"/>
      <c r="J52" s="136"/>
      <c r="K52" s="181"/>
      <c r="L52" s="182"/>
    </row>
    <row r="53" customFormat="false" ht="6" hidden="false" customHeight="true" outlineLevel="0" collapsed="false">
      <c r="A53" s="117" t="str">
        <f aca="false">IF(D53&lt;&gt;"",COUNTA($D$15:D53),"")</f>
        <v/>
      </c>
      <c r="B53" s="144"/>
      <c r="C53" s="180"/>
      <c r="D53" s="137"/>
      <c r="E53" s="136"/>
      <c r="F53" s="181"/>
      <c r="G53" s="182"/>
      <c r="H53" s="136"/>
      <c r="I53" s="137"/>
      <c r="J53" s="136"/>
      <c r="K53" s="181"/>
      <c r="L53" s="182"/>
    </row>
    <row r="54" customFormat="false" ht="11.25" hidden="false" customHeight="true" outlineLevel="0" collapsed="false">
      <c r="A54" s="117" t="n">
        <f aca="false">IF(D54&lt;&gt;"",COUNTA($D$15:D54),"")</f>
        <v>28</v>
      </c>
      <c r="B54" s="187" t="s">
        <v>192</v>
      </c>
      <c r="C54" s="183" t="n">
        <v>12566</v>
      </c>
      <c r="D54" s="141" t="n">
        <v>9.6</v>
      </c>
      <c r="E54" s="140" t="n">
        <v>39021</v>
      </c>
      <c r="F54" s="184" t="n">
        <v>7.5</v>
      </c>
      <c r="G54" s="185" t="n">
        <v>3.1</v>
      </c>
      <c r="H54" s="140" t="n">
        <v>71753</v>
      </c>
      <c r="I54" s="141" t="n">
        <v>6.8</v>
      </c>
      <c r="J54" s="140" t="n">
        <v>204432</v>
      </c>
      <c r="K54" s="184" t="n">
        <v>15.8</v>
      </c>
      <c r="L54" s="185" t="n">
        <v>2.8</v>
      </c>
    </row>
    <row r="55" customFormat="false" ht="11.25" hidden="false" customHeight="false" outlineLevel="0" collapsed="false">
      <c r="A55" s="117" t="n">
        <f aca="false">IF(D55&lt;&gt;"",COUNTA($D$15:D55),"")</f>
        <v>29</v>
      </c>
      <c r="B55" s="188" t="s">
        <v>145</v>
      </c>
      <c r="C55" s="180" t="n">
        <v>10892</v>
      </c>
      <c r="D55" s="137" t="n">
        <v>6.1</v>
      </c>
      <c r="E55" s="136" t="n">
        <v>35574</v>
      </c>
      <c r="F55" s="181" t="n">
        <v>5</v>
      </c>
      <c r="G55" s="182" t="n">
        <v>3.3</v>
      </c>
      <c r="H55" s="136" t="n">
        <v>64829</v>
      </c>
      <c r="I55" s="137" t="n">
        <v>4.8</v>
      </c>
      <c r="J55" s="136" t="n">
        <v>188240</v>
      </c>
      <c r="K55" s="181" t="n">
        <v>14.7</v>
      </c>
      <c r="L55" s="182" t="n">
        <v>2.9</v>
      </c>
    </row>
    <row r="56" customFormat="false" ht="11.25" hidden="false" customHeight="false" outlineLevel="0" collapsed="false">
      <c r="A56" s="117" t="n">
        <f aca="false">IF(D56&lt;&gt;"",COUNTA($D$15:D56),"")</f>
        <v>30</v>
      </c>
      <c r="B56" s="188" t="s">
        <v>146</v>
      </c>
      <c r="C56" s="180" t="n">
        <v>1674</v>
      </c>
      <c r="D56" s="137" t="n">
        <v>39.6</v>
      </c>
      <c r="E56" s="136" t="n">
        <v>3447</v>
      </c>
      <c r="F56" s="181" t="n">
        <v>41.2</v>
      </c>
      <c r="G56" s="182" t="n">
        <v>2.1</v>
      </c>
      <c r="H56" s="136" t="n">
        <v>6924</v>
      </c>
      <c r="I56" s="137" t="n">
        <v>29.7</v>
      </c>
      <c r="J56" s="136" t="n">
        <v>16192</v>
      </c>
      <c r="K56" s="181" t="n">
        <v>31</v>
      </c>
      <c r="L56" s="182" t="n">
        <v>2.3</v>
      </c>
    </row>
    <row r="57" customFormat="false" ht="6" hidden="false" customHeight="true" outlineLevel="0" collapsed="false">
      <c r="A57" s="117" t="str">
        <f aca="false">IF(D57&lt;&gt;"",COUNTA($D$15:D57),"")</f>
        <v/>
      </c>
      <c r="B57" s="188"/>
      <c r="C57" s="180"/>
      <c r="D57" s="137"/>
      <c r="E57" s="136"/>
      <c r="F57" s="181"/>
      <c r="G57" s="182"/>
      <c r="H57" s="136"/>
      <c r="I57" s="137"/>
      <c r="J57" s="136"/>
      <c r="K57" s="181"/>
      <c r="L57" s="182"/>
    </row>
    <row r="58" customFormat="false" ht="11.25" hidden="false" customHeight="true" outlineLevel="0" collapsed="false">
      <c r="A58" s="117" t="n">
        <f aca="false">IF(D58&lt;&gt;"",COUNTA($D$15:D58),"")</f>
        <v>31</v>
      </c>
      <c r="B58" s="187" t="s">
        <v>193</v>
      </c>
      <c r="C58" s="183" t="n">
        <v>5605</v>
      </c>
      <c r="D58" s="141" t="n">
        <v>1.4</v>
      </c>
      <c r="E58" s="140" t="n">
        <v>11672</v>
      </c>
      <c r="F58" s="184" t="n">
        <v>-16</v>
      </c>
      <c r="G58" s="185" t="n">
        <v>2.1</v>
      </c>
      <c r="H58" s="140" t="n">
        <v>36688</v>
      </c>
      <c r="I58" s="141" t="n">
        <v>3.4</v>
      </c>
      <c r="J58" s="140" t="n">
        <v>72288</v>
      </c>
      <c r="K58" s="184" t="n">
        <v>-6.2</v>
      </c>
      <c r="L58" s="185" t="n">
        <v>2</v>
      </c>
    </row>
    <row r="59" customFormat="false" ht="11.25" hidden="false" customHeight="false" outlineLevel="0" collapsed="false">
      <c r="A59" s="117" t="n">
        <f aca="false">IF(D59&lt;&gt;"",COUNTA($D$15:D59),"")</f>
        <v>32</v>
      </c>
      <c r="B59" s="188" t="s">
        <v>145</v>
      </c>
      <c r="C59" s="180" t="n">
        <v>5189</v>
      </c>
      <c r="D59" s="137" t="n">
        <v>1.6</v>
      </c>
      <c r="E59" s="136" t="n">
        <v>10836</v>
      </c>
      <c r="F59" s="181" t="n">
        <v>-15.8</v>
      </c>
      <c r="G59" s="182" t="n">
        <v>2.1</v>
      </c>
      <c r="H59" s="136" t="n">
        <v>34412</v>
      </c>
      <c r="I59" s="137" t="n">
        <v>3.4</v>
      </c>
      <c r="J59" s="136" t="n">
        <v>67714</v>
      </c>
      <c r="K59" s="181" t="n">
        <v>-6</v>
      </c>
      <c r="L59" s="182" t="n">
        <v>2</v>
      </c>
    </row>
    <row r="60" customFormat="false" ht="11.25" hidden="false" customHeight="false" outlineLevel="0" collapsed="false">
      <c r="A60" s="117" t="n">
        <f aca="false">IF(D60&lt;&gt;"",COUNTA($D$15:D60),"")</f>
        <v>33</v>
      </c>
      <c r="B60" s="188" t="s">
        <v>146</v>
      </c>
      <c r="C60" s="180" t="n">
        <v>416</v>
      </c>
      <c r="D60" s="137" t="n">
        <v>-0.2</v>
      </c>
      <c r="E60" s="136" t="n">
        <v>836</v>
      </c>
      <c r="F60" s="181" t="n">
        <v>-18</v>
      </c>
      <c r="G60" s="182" t="n">
        <v>2</v>
      </c>
      <c r="H60" s="136" t="n">
        <v>2276</v>
      </c>
      <c r="I60" s="137" t="n">
        <v>3.4</v>
      </c>
      <c r="J60" s="136" t="n">
        <v>4574</v>
      </c>
      <c r="K60" s="181" t="n">
        <v>-9</v>
      </c>
      <c r="L60" s="182" t="n">
        <v>2</v>
      </c>
    </row>
    <row r="61" customFormat="false" ht="3" hidden="false" customHeight="true" outlineLevel="0" collapsed="false">
      <c r="A61" s="117" t="str">
        <f aca="false">IF(D61&lt;&gt;"",COUNTA($D$15:D61),"")</f>
        <v/>
      </c>
      <c r="B61" s="188"/>
      <c r="C61" s="180"/>
      <c r="D61" s="137"/>
      <c r="E61" s="136"/>
      <c r="F61" s="181"/>
      <c r="G61" s="182"/>
      <c r="H61" s="136"/>
      <c r="I61" s="137"/>
      <c r="J61" s="136"/>
      <c r="K61" s="181"/>
      <c r="L61" s="182"/>
    </row>
    <row r="62" customFormat="false" ht="11.25" hidden="false" customHeight="true" outlineLevel="0" collapsed="false">
      <c r="A62" s="117" t="n">
        <f aca="false">IF(D62&lt;&gt;"",COUNTA($D$15:D62),"")</f>
        <v>34</v>
      </c>
      <c r="B62" s="187" t="s">
        <v>194</v>
      </c>
      <c r="C62" s="183" t="n">
        <v>29035</v>
      </c>
      <c r="D62" s="141" t="n">
        <v>12.7</v>
      </c>
      <c r="E62" s="140" t="n">
        <v>69877</v>
      </c>
      <c r="F62" s="184" t="n">
        <v>15.5</v>
      </c>
      <c r="G62" s="185" t="n">
        <v>2.4</v>
      </c>
      <c r="H62" s="140" t="n">
        <v>156591</v>
      </c>
      <c r="I62" s="141" t="n">
        <v>3.3</v>
      </c>
      <c r="J62" s="140" t="n">
        <v>356664</v>
      </c>
      <c r="K62" s="184" t="n">
        <v>4.6</v>
      </c>
      <c r="L62" s="185" t="n">
        <v>2.3</v>
      </c>
    </row>
    <row r="63" customFormat="false" ht="11.25" hidden="false" customHeight="false" outlineLevel="0" collapsed="false">
      <c r="A63" s="117" t="n">
        <f aca="false">IF(D63&lt;&gt;"",COUNTA($D$15:D63),"")</f>
        <v>35</v>
      </c>
      <c r="B63" s="188" t="s">
        <v>145</v>
      </c>
      <c r="C63" s="180" t="n">
        <v>24838</v>
      </c>
      <c r="D63" s="137" t="n">
        <v>13.7</v>
      </c>
      <c r="E63" s="136" t="n">
        <v>60980</v>
      </c>
      <c r="F63" s="181" t="n">
        <v>15.4</v>
      </c>
      <c r="G63" s="182" t="n">
        <v>2.5</v>
      </c>
      <c r="H63" s="136" t="n">
        <v>138643</v>
      </c>
      <c r="I63" s="137" t="n">
        <v>3</v>
      </c>
      <c r="J63" s="136" t="n">
        <v>318391</v>
      </c>
      <c r="K63" s="181" t="n">
        <v>4.3</v>
      </c>
      <c r="L63" s="182" t="n">
        <v>2.3</v>
      </c>
    </row>
    <row r="64" customFormat="false" ht="11.25" hidden="false" customHeight="false" outlineLevel="0" collapsed="false">
      <c r="A64" s="117" t="n">
        <f aca="false">IF(D64&lt;&gt;"",COUNTA($D$15:D64),"")</f>
        <v>36</v>
      </c>
      <c r="B64" s="188" t="s">
        <v>146</v>
      </c>
      <c r="C64" s="180" t="n">
        <v>4197</v>
      </c>
      <c r="D64" s="137" t="n">
        <v>7.6</v>
      </c>
      <c r="E64" s="136" t="n">
        <v>8897</v>
      </c>
      <c r="F64" s="181" t="n">
        <v>15.7</v>
      </c>
      <c r="G64" s="182" t="n">
        <v>2.1</v>
      </c>
      <c r="H64" s="136" t="n">
        <v>17948</v>
      </c>
      <c r="I64" s="137" t="n">
        <v>5.9</v>
      </c>
      <c r="J64" s="136" t="n">
        <v>38273</v>
      </c>
      <c r="K64" s="181" t="n">
        <v>7.4</v>
      </c>
      <c r="L64" s="182" t="n">
        <v>2.1</v>
      </c>
    </row>
    <row r="65" customFormat="false" ht="3" hidden="false" customHeight="true" outlineLevel="0" collapsed="false">
      <c r="A65" s="117" t="str">
        <f aca="false">IF(D65&lt;&gt;"",COUNTA($D$15:D65),"")</f>
        <v/>
      </c>
      <c r="B65" s="188"/>
      <c r="C65" s="180"/>
      <c r="D65" s="137"/>
      <c r="E65" s="136"/>
      <c r="F65" s="181"/>
      <c r="G65" s="182"/>
      <c r="H65" s="136"/>
      <c r="I65" s="137"/>
      <c r="J65" s="136"/>
      <c r="K65" s="181"/>
      <c r="L65" s="182"/>
    </row>
    <row r="66" customFormat="false" ht="11.25" hidden="false" customHeight="false" outlineLevel="0" collapsed="false">
      <c r="A66" s="117" t="n">
        <f aca="false">IF(D66&lt;&gt;"",COUNTA($D$15:D66),"")</f>
        <v>37</v>
      </c>
      <c r="B66" s="187" t="s">
        <v>195</v>
      </c>
      <c r="C66" s="183" t="n">
        <v>20188</v>
      </c>
      <c r="D66" s="141" t="n">
        <v>2.7</v>
      </c>
      <c r="E66" s="140" t="n">
        <v>43738</v>
      </c>
      <c r="F66" s="184" t="n">
        <v>-0.4</v>
      </c>
      <c r="G66" s="185" t="n">
        <v>2.2</v>
      </c>
      <c r="H66" s="140" t="n">
        <v>114171</v>
      </c>
      <c r="I66" s="141" t="n">
        <v>5</v>
      </c>
      <c r="J66" s="140" t="n">
        <v>256160</v>
      </c>
      <c r="K66" s="184" t="n">
        <v>6.8</v>
      </c>
      <c r="L66" s="185" t="n">
        <v>2.2</v>
      </c>
    </row>
    <row r="67" customFormat="false" ht="11.25" hidden="false" customHeight="false" outlineLevel="0" collapsed="false">
      <c r="A67" s="117" t="n">
        <f aca="false">IF(D67&lt;&gt;"",COUNTA($D$15:D67),"")</f>
        <v>38</v>
      </c>
      <c r="B67" s="188" t="s">
        <v>145</v>
      </c>
      <c r="C67" s="180" t="n">
        <v>17489</v>
      </c>
      <c r="D67" s="137" t="n">
        <v>3.2</v>
      </c>
      <c r="E67" s="136" t="n">
        <v>39073</v>
      </c>
      <c r="F67" s="181" t="n">
        <v>0</v>
      </c>
      <c r="G67" s="182" t="n">
        <v>2.2</v>
      </c>
      <c r="H67" s="136" t="n">
        <v>100143</v>
      </c>
      <c r="I67" s="137" t="n">
        <v>6</v>
      </c>
      <c r="J67" s="136" t="n">
        <v>231821</v>
      </c>
      <c r="K67" s="181" t="n">
        <v>7.2</v>
      </c>
      <c r="L67" s="182" t="n">
        <v>2.3</v>
      </c>
    </row>
    <row r="68" customFormat="false" ht="11.25" hidden="false" customHeight="false" outlineLevel="0" collapsed="false">
      <c r="A68" s="117" t="n">
        <f aca="false">IF(D68&lt;&gt;"",COUNTA($D$15:D68),"")</f>
        <v>39</v>
      </c>
      <c r="B68" s="188" t="s">
        <v>146</v>
      </c>
      <c r="C68" s="180" t="n">
        <v>2699</v>
      </c>
      <c r="D68" s="137" t="n">
        <v>-0.7</v>
      </c>
      <c r="E68" s="136" t="n">
        <v>4665</v>
      </c>
      <c r="F68" s="181" t="n">
        <v>-3.8</v>
      </c>
      <c r="G68" s="182" t="n">
        <v>1.7</v>
      </c>
      <c r="H68" s="136" t="n">
        <v>14028</v>
      </c>
      <c r="I68" s="137" t="n">
        <v>-1.4</v>
      </c>
      <c r="J68" s="136" t="n">
        <v>24339</v>
      </c>
      <c r="K68" s="181" t="n">
        <v>2.6</v>
      </c>
      <c r="L68" s="182" t="n">
        <v>1.7</v>
      </c>
    </row>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H5" activeCellId="0" sqref="H5:H1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6</v>
      </c>
      <c r="B2" s="177"/>
      <c r="C2" s="178" t="s">
        <v>50</v>
      </c>
      <c r="D2" s="178"/>
      <c r="E2" s="178"/>
      <c r="F2" s="178"/>
      <c r="G2" s="178"/>
      <c r="H2" s="178"/>
      <c r="I2" s="178"/>
      <c r="J2" s="178"/>
      <c r="K2" s="178"/>
      <c r="L2" s="178"/>
    </row>
    <row r="3" customFormat="false" ht="11.45" hidden="false" customHeight="true" outlineLevel="0" collapsed="false">
      <c r="A3" s="128" t="s">
        <v>107</v>
      </c>
      <c r="B3" s="129" t="s">
        <v>197</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68</v>
      </c>
      <c r="J5" s="129" t="s">
        <v>135</v>
      </c>
      <c r="K5" s="129" t="s">
        <v>16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c r="D11" s="129"/>
      <c r="E11" s="129"/>
      <c r="F11" s="129"/>
      <c r="G11" s="129"/>
      <c r="H11" s="129"/>
      <c r="I11" s="129"/>
      <c r="J11" s="129"/>
      <c r="K11" s="129"/>
      <c r="L11" s="130"/>
    </row>
    <row r="12" s="127" customFormat="true" ht="11.45" hidden="false" customHeight="true" outlineLevel="0" collapsed="false">
      <c r="A12" s="128"/>
      <c r="B12" s="129"/>
      <c r="C12" s="129" t="s">
        <v>113</v>
      </c>
      <c r="D12" s="129" t="s">
        <v>139</v>
      </c>
      <c r="E12" s="129" t="s">
        <v>113</v>
      </c>
      <c r="F12" s="129" t="s">
        <v>139</v>
      </c>
      <c r="G12" s="129" t="s">
        <v>113</v>
      </c>
      <c r="H12" s="129"/>
      <c r="I12" s="129" t="s">
        <v>139</v>
      </c>
      <c r="J12" s="129" t="s">
        <v>113</v>
      </c>
      <c r="K12" s="129" t="s">
        <v>139</v>
      </c>
      <c r="L12" s="130" t="s">
        <v>113</v>
      </c>
    </row>
    <row r="13" s="179" customFormat="tru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3" t="n">
        <v>11</v>
      </c>
      <c r="L13" s="134" t="n">
        <v>12</v>
      </c>
    </row>
    <row r="14" customFormat="false" ht="8.1" hidden="false" customHeight="true" outlineLevel="0" collapsed="false">
      <c r="B14" s="189"/>
      <c r="C14" s="180"/>
      <c r="D14" s="137"/>
      <c r="E14" s="136"/>
      <c r="F14" s="137"/>
      <c r="G14" s="137"/>
      <c r="H14" s="136"/>
      <c r="I14" s="137"/>
      <c r="J14" s="136"/>
      <c r="K14" s="137"/>
      <c r="L14" s="137"/>
    </row>
    <row r="15" s="127" customFormat="true" ht="11.45" hidden="false" customHeight="true" outlineLevel="0" collapsed="false">
      <c r="A15" s="117" t="n">
        <f aca="false">IF(D15&lt;&gt;"",COUNTA($D$15:D15),"")</f>
        <v>1</v>
      </c>
      <c r="B15" s="139" t="s">
        <v>140</v>
      </c>
      <c r="C15" s="183" t="n">
        <v>1138735</v>
      </c>
      <c r="D15" s="141" t="n">
        <v>11</v>
      </c>
      <c r="E15" s="140" t="n">
        <v>5417876</v>
      </c>
      <c r="F15" s="141" t="n">
        <v>9.7</v>
      </c>
      <c r="G15" s="141" t="n">
        <v>4.8</v>
      </c>
      <c r="H15" s="140" t="n">
        <v>5586832</v>
      </c>
      <c r="I15" s="141" t="n">
        <v>3.8</v>
      </c>
      <c r="J15" s="140" t="n">
        <v>22622497</v>
      </c>
      <c r="K15" s="141" t="n">
        <v>3.6</v>
      </c>
      <c r="L15" s="141" t="n">
        <v>4</v>
      </c>
    </row>
    <row r="16" s="127" customFormat="true" ht="11.45" hidden="false" customHeight="true" outlineLevel="0" collapsed="false">
      <c r="A16" s="117" t="n">
        <f aca="false">IF(D16&lt;&gt;"",COUNTA($D$15:D16),"")</f>
        <v>2</v>
      </c>
      <c r="B16" s="144" t="s">
        <v>141</v>
      </c>
      <c r="C16" s="180" t="n">
        <v>1071201</v>
      </c>
      <c r="D16" s="137" t="n">
        <v>11.1</v>
      </c>
      <c r="E16" s="136" t="n">
        <v>5217321</v>
      </c>
      <c r="F16" s="137" t="n">
        <v>9.7</v>
      </c>
      <c r="G16" s="137" t="n">
        <v>4.9</v>
      </c>
      <c r="H16" s="136" t="n">
        <v>5282994</v>
      </c>
      <c r="I16" s="137" t="n">
        <v>3.7</v>
      </c>
      <c r="J16" s="136" t="n">
        <v>21804697</v>
      </c>
      <c r="K16" s="137" t="n">
        <v>3.5</v>
      </c>
      <c r="L16" s="137" t="n">
        <v>4.1</v>
      </c>
    </row>
    <row r="17" customFormat="false" ht="11.45" hidden="false" customHeight="true" outlineLevel="0" collapsed="false">
      <c r="A17" s="117" t="n">
        <f aca="false">IF(D17&lt;&gt;"",COUNTA($D$15:D17),"")</f>
        <v>3</v>
      </c>
      <c r="B17" s="144" t="s">
        <v>142</v>
      </c>
      <c r="C17" s="180" t="n">
        <v>67534</v>
      </c>
      <c r="D17" s="137" t="n">
        <v>9.5</v>
      </c>
      <c r="E17" s="136" t="n">
        <v>200555</v>
      </c>
      <c r="F17" s="137" t="n">
        <v>9.5</v>
      </c>
      <c r="G17" s="137" t="n">
        <v>3</v>
      </c>
      <c r="H17" s="136" t="n">
        <v>303838</v>
      </c>
      <c r="I17" s="137" t="n">
        <v>6.3</v>
      </c>
      <c r="J17" s="136" t="n">
        <v>817800</v>
      </c>
      <c r="K17" s="137" t="n">
        <v>7.5</v>
      </c>
      <c r="L17" s="137" t="n">
        <v>2.7</v>
      </c>
    </row>
    <row r="18" customFormat="false" ht="11.45" hidden="false" customHeight="true" outlineLevel="0" collapsed="false">
      <c r="A18" s="117" t="str">
        <f aca="false">IF(D18&lt;&gt;"",COUNTA($D$15:D18),"")</f>
        <v/>
      </c>
      <c r="B18" s="144"/>
      <c r="C18" s="180"/>
      <c r="D18" s="137"/>
      <c r="E18" s="136"/>
      <c r="F18" s="137"/>
      <c r="G18" s="137"/>
      <c r="H18" s="136"/>
      <c r="I18" s="137"/>
      <c r="J18" s="136"/>
      <c r="K18" s="137"/>
      <c r="L18" s="137"/>
    </row>
    <row r="19" customFormat="false" ht="11.45" hidden="false" customHeight="true" outlineLevel="0" collapsed="false">
      <c r="A19" s="117" t="n">
        <f aca="false">IF(D19&lt;&gt;"",COUNTA($D$15:D19),"")</f>
        <v>4</v>
      </c>
      <c r="B19" s="139" t="s">
        <v>198</v>
      </c>
      <c r="C19" s="183" t="n">
        <v>62287</v>
      </c>
      <c r="D19" s="141" t="n">
        <v>8.7</v>
      </c>
      <c r="E19" s="140" t="n">
        <v>187318</v>
      </c>
      <c r="F19" s="141" t="n">
        <v>8.5</v>
      </c>
      <c r="G19" s="141" t="n">
        <v>3</v>
      </c>
      <c r="H19" s="140" t="n">
        <v>275216</v>
      </c>
      <c r="I19" s="141" t="n">
        <v>4.8</v>
      </c>
      <c r="J19" s="140" t="n">
        <v>753149</v>
      </c>
      <c r="K19" s="141" t="n">
        <v>6</v>
      </c>
      <c r="L19" s="141" t="n">
        <v>2.7</v>
      </c>
    </row>
    <row r="20" s="127" customFormat="true" ht="11.45" hidden="false" customHeight="true" outlineLevel="0" collapsed="false">
      <c r="A20" s="117" t="n">
        <f aca="false">IF(D20&lt;&gt;"",COUNTA($D$15:D20),"")</f>
        <v>5</v>
      </c>
      <c r="B20" s="144" t="s">
        <v>199</v>
      </c>
      <c r="C20" s="180" t="n">
        <v>1167</v>
      </c>
      <c r="D20" s="137" t="n">
        <v>13.9</v>
      </c>
      <c r="E20" s="136" t="n">
        <v>3456</v>
      </c>
      <c r="F20" s="137" t="n">
        <v>15.9</v>
      </c>
      <c r="G20" s="137" t="n">
        <v>3</v>
      </c>
      <c r="H20" s="136" t="n">
        <v>4861</v>
      </c>
      <c r="I20" s="137" t="n">
        <v>17.2</v>
      </c>
      <c r="J20" s="136" t="n">
        <v>13589</v>
      </c>
      <c r="K20" s="137" t="n">
        <v>21</v>
      </c>
      <c r="L20" s="137" t="n">
        <v>2.8</v>
      </c>
    </row>
    <row r="21" customFormat="false" ht="11.45" hidden="false" customHeight="true" outlineLevel="0" collapsed="false">
      <c r="A21" s="117" t="n">
        <f aca="false">IF(D21&lt;&gt;"",COUNTA($D$15:D21),"")</f>
        <v>6</v>
      </c>
      <c r="B21" s="144" t="s">
        <v>200</v>
      </c>
      <c r="C21" s="180" t="n">
        <v>55</v>
      </c>
      <c r="D21" s="137" t="n">
        <v>1.9</v>
      </c>
      <c r="E21" s="136" t="n">
        <v>336</v>
      </c>
      <c r="F21" s="137" t="n">
        <v>37.1</v>
      </c>
      <c r="G21" s="137" t="n">
        <v>6.1</v>
      </c>
      <c r="H21" s="136" t="n">
        <v>283</v>
      </c>
      <c r="I21" s="137" t="n">
        <v>-26.1</v>
      </c>
      <c r="J21" s="136" t="n">
        <v>2132</v>
      </c>
      <c r="K21" s="137" t="n">
        <v>24.2</v>
      </c>
      <c r="L21" s="137" t="n">
        <v>7.5</v>
      </c>
    </row>
    <row r="22" customFormat="false" ht="11.45" hidden="false" customHeight="true" outlineLevel="0" collapsed="false">
      <c r="A22" s="117" t="n">
        <f aca="false">IF(D22&lt;&gt;"",COUNTA($D$15:D22),"")</f>
        <v>7</v>
      </c>
      <c r="B22" s="144" t="s">
        <v>201</v>
      </c>
      <c r="C22" s="180" t="n">
        <v>5932</v>
      </c>
      <c r="D22" s="137" t="n">
        <v>-4.3</v>
      </c>
      <c r="E22" s="136" t="n">
        <v>14606</v>
      </c>
      <c r="F22" s="137" t="n">
        <v>-2.9</v>
      </c>
      <c r="G22" s="137" t="n">
        <v>2.5</v>
      </c>
      <c r="H22" s="136" t="n">
        <v>37349</v>
      </c>
      <c r="I22" s="137" t="n">
        <v>-4.6</v>
      </c>
      <c r="J22" s="136" t="n">
        <v>89550</v>
      </c>
      <c r="K22" s="137" t="n">
        <v>-4.1</v>
      </c>
      <c r="L22" s="137" t="n">
        <v>2.4</v>
      </c>
    </row>
    <row r="23" customFormat="false" ht="11.45" hidden="false" customHeight="true" outlineLevel="0" collapsed="false">
      <c r="A23" s="117" t="n">
        <f aca="false">IF(D23&lt;&gt;"",COUNTA($D$15:D23),"")</f>
        <v>8</v>
      </c>
      <c r="B23" s="144" t="s">
        <v>202</v>
      </c>
      <c r="C23" s="180" t="n">
        <v>129</v>
      </c>
      <c r="D23" s="137" t="n">
        <v>18.3</v>
      </c>
      <c r="E23" s="136" t="n">
        <v>266</v>
      </c>
      <c r="F23" s="137" t="n">
        <v>83.4</v>
      </c>
      <c r="G23" s="137" t="n">
        <v>2.1</v>
      </c>
      <c r="H23" s="136" t="n">
        <v>621</v>
      </c>
      <c r="I23" s="137" t="n">
        <v>73</v>
      </c>
      <c r="J23" s="136" t="n">
        <v>1499</v>
      </c>
      <c r="K23" s="137" t="n">
        <v>111.4</v>
      </c>
      <c r="L23" s="137" t="n">
        <v>2.4</v>
      </c>
    </row>
    <row r="24" customFormat="false" ht="11.45" hidden="false" customHeight="true" outlineLevel="0" collapsed="false">
      <c r="A24" s="117" t="n">
        <f aca="false">IF(D24&lt;&gt;"",COUNTA($D$15:D24),"")</f>
        <v>9</v>
      </c>
      <c r="B24" s="144" t="s">
        <v>203</v>
      </c>
      <c r="C24" s="180" t="n">
        <v>534</v>
      </c>
      <c r="D24" s="137" t="n">
        <v>26.2</v>
      </c>
      <c r="E24" s="136" t="n">
        <v>1372</v>
      </c>
      <c r="F24" s="137" t="n">
        <v>77.5</v>
      </c>
      <c r="G24" s="137" t="n">
        <v>2.6</v>
      </c>
      <c r="H24" s="136" t="n">
        <v>4138</v>
      </c>
      <c r="I24" s="137" t="n">
        <v>11.1</v>
      </c>
      <c r="J24" s="136" t="n">
        <v>8536</v>
      </c>
      <c r="K24" s="137" t="n">
        <v>41.2</v>
      </c>
      <c r="L24" s="137" t="n">
        <v>2.1</v>
      </c>
    </row>
    <row r="25" customFormat="false" ht="11.45" hidden="false" customHeight="true" outlineLevel="0" collapsed="false">
      <c r="A25" s="117" t="n">
        <f aca="false">IF(D25&lt;&gt;"",COUNTA($D$15:D25),"")</f>
        <v>10</v>
      </c>
      <c r="B25" s="144" t="s">
        <v>204</v>
      </c>
      <c r="C25" s="180" t="n">
        <v>2184</v>
      </c>
      <c r="D25" s="137" t="n">
        <v>-1.2</v>
      </c>
      <c r="E25" s="136" t="n">
        <v>5011</v>
      </c>
      <c r="F25" s="137" t="n">
        <v>-2.9</v>
      </c>
      <c r="G25" s="137" t="n">
        <v>2.3</v>
      </c>
      <c r="H25" s="136" t="n">
        <v>6515</v>
      </c>
      <c r="I25" s="137" t="n">
        <v>-0.8</v>
      </c>
      <c r="J25" s="136" t="n">
        <v>13906</v>
      </c>
      <c r="K25" s="137" t="n">
        <v>-3.6</v>
      </c>
      <c r="L25" s="137" t="n">
        <v>2.1</v>
      </c>
    </row>
    <row r="26" customFormat="false" ht="11.45" hidden="false" customHeight="true" outlineLevel="0" collapsed="false">
      <c r="A26" s="117" t="n">
        <f aca="false">IF(D26&lt;&gt;"",COUNTA($D$15:D26),"")</f>
        <v>11</v>
      </c>
      <c r="B26" s="144" t="s">
        <v>205</v>
      </c>
      <c r="C26" s="180" t="n">
        <v>59</v>
      </c>
      <c r="D26" s="137" t="n">
        <v>-21.3</v>
      </c>
      <c r="E26" s="136" t="n">
        <v>147</v>
      </c>
      <c r="F26" s="137" t="n">
        <v>0.7</v>
      </c>
      <c r="G26" s="137" t="n">
        <v>2.5</v>
      </c>
      <c r="H26" s="136" t="n">
        <v>252</v>
      </c>
      <c r="I26" s="137" t="n">
        <v>-27.2</v>
      </c>
      <c r="J26" s="136" t="n">
        <v>598</v>
      </c>
      <c r="K26" s="137" t="n">
        <v>-71.3</v>
      </c>
      <c r="L26" s="137" t="n">
        <v>2.4</v>
      </c>
    </row>
    <row r="27" s="127" customFormat="true" ht="11.45" hidden="false" customHeight="true" outlineLevel="0" collapsed="false">
      <c r="A27" s="117" t="n">
        <f aca="false">IF(D27&lt;&gt;"",COUNTA($D$15:D27),"")</f>
        <v>12</v>
      </c>
      <c r="B27" s="144" t="s">
        <v>206</v>
      </c>
      <c r="C27" s="180" t="n">
        <v>143</v>
      </c>
      <c r="D27" s="137" t="n">
        <v>93.2</v>
      </c>
      <c r="E27" s="136" t="n">
        <v>320</v>
      </c>
      <c r="F27" s="137" t="n">
        <v>15.9</v>
      </c>
      <c r="G27" s="137" t="n">
        <v>2.2</v>
      </c>
      <c r="H27" s="136" t="n">
        <v>476</v>
      </c>
      <c r="I27" s="137" t="n">
        <v>14.7</v>
      </c>
      <c r="J27" s="136" t="n">
        <v>1060</v>
      </c>
      <c r="K27" s="137" t="n">
        <v>8.2</v>
      </c>
      <c r="L27" s="137" t="n">
        <v>2.2</v>
      </c>
    </row>
    <row r="28" customFormat="false" ht="11.45" hidden="false" customHeight="true" outlineLevel="0" collapsed="false">
      <c r="A28" s="117" t="n">
        <f aca="false">IF(D28&lt;&gt;"",COUNTA($D$15:D28),"")</f>
        <v>13</v>
      </c>
      <c r="B28" s="144" t="s">
        <v>207</v>
      </c>
      <c r="C28" s="180" t="n">
        <v>40</v>
      </c>
      <c r="D28" s="137" t="n">
        <v>14.3</v>
      </c>
      <c r="E28" s="136" t="n">
        <v>56</v>
      </c>
      <c r="F28" s="137" t="n">
        <v>-29.1</v>
      </c>
      <c r="G28" s="137" t="n">
        <v>1.4</v>
      </c>
      <c r="H28" s="136" t="n">
        <v>177</v>
      </c>
      <c r="I28" s="137" t="n">
        <v>24.6</v>
      </c>
      <c r="J28" s="136" t="n">
        <v>358</v>
      </c>
      <c r="K28" s="137" t="n">
        <v>29.7</v>
      </c>
      <c r="L28" s="137" t="n">
        <v>2</v>
      </c>
    </row>
    <row r="29" customFormat="false" ht="11.45" hidden="false" customHeight="true" outlineLevel="0" collapsed="false">
      <c r="A29" s="117" t="n">
        <f aca="false">IF(D29&lt;&gt;"",COUNTA($D$15:D29),"")</f>
        <v>14</v>
      </c>
      <c r="B29" s="144" t="s">
        <v>208</v>
      </c>
      <c r="C29" s="180" t="n">
        <v>2306</v>
      </c>
      <c r="D29" s="137" t="n">
        <v>11.1</v>
      </c>
      <c r="E29" s="136" t="n">
        <v>4529</v>
      </c>
      <c r="F29" s="137" t="n">
        <v>5.3</v>
      </c>
      <c r="G29" s="137" t="n">
        <v>2</v>
      </c>
      <c r="H29" s="136" t="n">
        <v>5162</v>
      </c>
      <c r="I29" s="137" t="n">
        <v>-0.9</v>
      </c>
      <c r="J29" s="136" t="n">
        <v>10735</v>
      </c>
      <c r="K29" s="137" t="n">
        <v>-6.5</v>
      </c>
      <c r="L29" s="137" t="n">
        <v>2.1</v>
      </c>
    </row>
    <row r="30" s="127" customFormat="true" ht="11.45" hidden="false" customHeight="true" outlineLevel="0" collapsed="false">
      <c r="A30" s="117" t="n">
        <f aca="false">IF(D30&lt;&gt;"",COUNTA($D$15:D30),"")</f>
        <v>15</v>
      </c>
      <c r="B30" s="144" t="s">
        <v>209</v>
      </c>
      <c r="C30" s="180" t="n">
        <v>32</v>
      </c>
      <c r="D30" s="137" t="n">
        <v>-11.1</v>
      </c>
      <c r="E30" s="136" t="n">
        <v>70</v>
      </c>
      <c r="F30" s="137" t="n">
        <v>-6.7</v>
      </c>
      <c r="G30" s="137" t="n">
        <v>2.2</v>
      </c>
      <c r="H30" s="136" t="n">
        <v>269</v>
      </c>
      <c r="I30" s="137" t="n">
        <v>49.4</v>
      </c>
      <c r="J30" s="136" t="n">
        <v>681</v>
      </c>
      <c r="K30" s="137" t="n">
        <v>53</v>
      </c>
      <c r="L30" s="137" t="n">
        <v>2.5</v>
      </c>
    </row>
    <row r="31" customFormat="false" ht="11.45" hidden="false" customHeight="true" outlineLevel="0" collapsed="false">
      <c r="A31" s="117" t="n">
        <f aca="false">IF(D31&lt;&gt;"",COUNTA($D$15:D31),"")</f>
        <v>16</v>
      </c>
      <c r="B31" s="144" t="s">
        <v>210</v>
      </c>
      <c r="C31" s="180" t="n">
        <v>107</v>
      </c>
      <c r="D31" s="137" t="n">
        <v>40.8</v>
      </c>
      <c r="E31" s="136" t="n">
        <v>853</v>
      </c>
      <c r="F31" s="137" t="n">
        <v>641.7</v>
      </c>
      <c r="G31" s="137" t="n">
        <v>8</v>
      </c>
      <c r="H31" s="136" t="n">
        <v>523</v>
      </c>
      <c r="I31" s="137" t="n">
        <v>17.3</v>
      </c>
      <c r="J31" s="136" t="n">
        <v>2969</v>
      </c>
      <c r="K31" s="137" t="n">
        <v>226.6</v>
      </c>
      <c r="L31" s="137" t="n">
        <v>5.7</v>
      </c>
    </row>
    <row r="32" customFormat="false" ht="11.45" hidden="false" customHeight="true" outlineLevel="0" collapsed="false">
      <c r="A32" s="117" t="n">
        <f aca="false">IF(D32&lt;&gt;"",COUNTA($D$15:D32),"")</f>
        <v>17</v>
      </c>
      <c r="B32" s="144" t="s">
        <v>211</v>
      </c>
      <c r="C32" s="180" t="n">
        <v>132</v>
      </c>
      <c r="D32" s="137" t="n">
        <v>-60.6</v>
      </c>
      <c r="E32" s="136" t="n">
        <v>331</v>
      </c>
      <c r="F32" s="137" t="n">
        <v>-41.9</v>
      </c>
      <c r="G32" s="137" t="n">
        <v>2.5</v>
      </c>
      <c r="H32" s="136" t="n">
        <v>1195</v>
      </c>
      <c r="I32" s="137" t="n">
        <v>27.7</v>
      </c>
      <c r="J32" s="136" t="n">
        <v>4710</v>
      </c>
      <c r="K32" s="137" t="n">
        <v>118.8</v>
      </c>
      <c r="L32" s="137" t="n">
        <v>3.9</v>
      </c>
    </row>
    <row r="33" customFormat="false" ht="11.45" hidden="false" customHeight="true" outlineLevel="0" collapsed="false">
      <c r="A33" s="117" t="n">
        <f aca="false">IF(D33&lt;&gt;"",COUNTA($D$15:D33),"")</f>
        <v>18</v>
      </c>
      <c r="B33" s="144" t="s">
        <v>212</v>
      </c>
      <c r="C33" s="180" t="n">
        <v>537</v>
      </c>
      <c r="D33" s="137" t="n">
        <v>-8.5</v>
      </c>
      <c r="E33" s="136" t="n">
        <v>1813</v>
      </c>
      <c r="F33" s="137" t="n">
        <v>-21.3</v>
      </c>
      <c r="G33" s="137" t="n">
        <v>3.4</v>
      </c>
      <c r="H33" s="136" t="n">
        <v>1311</v>
      </c>
      <c r="I33" s="137" t="n">
        <v>-4.4</v>
      </c>
      <c r="J33" s="136" t="n">
        <v>4151</v>
      </c>
      <c r="K33" s="137" t="n">
        <v>-23.5</v>
      </c>
      <c r="L33" s="137" t="n">
        <v>3.2</v>
      </c>
    </row>
    <row r="34" s="127" customFormat="true" ht="11.45" hidden="false" customHeight="true" outlineLevel="0" collapsed="false">
      <c r="A34" s="117" t="n">
        <f aca="false">IF(D34&lt;&gt;"",COUNTA($D$15:D34),"")</f>
        <v>19</v>
      </c>
      <c r="B34" s="144" t="s">
        <v>213</v>
      </c>
      <c r="C34" s="180" t="n">
        <v>16</v>
      </c>
      <c r="D34" s="137" t="n">
        <v>-55.6</v>
      </c>
      <c r="E34" s="136" t="n">
        <v>50</v>
      </c>
      <c r="F34" s="137" t="n">
        <v>-64.8</v>
      </c>
      <c r="G34" s="137" t="n">
        <v>3.1</v>
      </c>
      <c r="H34" s="136" t="n">
        <v>52</v>
      </c>
      <c r="I34" s="137" t="n">
        <v>-37.3</v>
      </c>
      <c r="J34" s="136" t="n">
        <v>114</v>
      </c>
      <c r="K34" s="137" t="n">
        <v>-50.2</v>
      </c>
      <c r="L34" s="137" t="n">
        <v>2.2</v>
      </c>
    </row>
    <row r="35" customFormat="false" ht="11.45" hidden="false" customHeight="true" outlineLevel="0" collapsed="false">
      <c r="A35" s="117" t="n">
        <f aca="false">IF(D35&lt;&gt;"",COUNTA($D$15:D35),"")</f>
        <v>20</v>
      </c>
      <c r="B35" s="144" t="s">
        <v>214</v>
      </c>
      <c r="C35" s="180" t="n">
        <v>12356</v>
      </c>
      <c r="D35" s="137" t="n">
        <v>40.3</v>
      </c>
      <c r="E35" s="136" t="n">
        <v>44031</v>
      </c>
      <c r="F35" s="137" t="n">
        <v>33.7</v>
      </c>
      <c r="G35" s="137" t="n">
        <v>3.6</v>
      </c>
      <c r="H35" s="136" t="n">
        <v>44758</v>
      </c>
      <c r="I35" s="137" t="n">
        <v>29.6</v>
      </c>
      <c r="J35" s="136" t="n">
        <v>142794</v>
      </c>
      <c r="K35" s="137" t="n">
        <v>26.8</v>
      </c>
      <c r="L35" s="137" t="n">
        <v>3.2</v>
      </c>
    </row>
    <row r="36" customFormat="false" ht="11.45" hidden="false" customHeight="true" outlineLevel="0" collapsed="false">
      <c r="A36" s="117" t="n">
        <f aca="false">IF(D36&lt;&gt;"",COUNTA($D$15:D36),"")</f>
        <v>21</v>
      </c>
      <c r="B36" s="144" t="s">
        <v>215</v>
      </c>
      <c r="C36" s="180" t="n">
        <v>1364</v>
      </c>
      <c r="D36" s="137" t="n">
        <v>-9.5</v>
      </c>
      <c r="E36" s="136" t="n">
        <v>2783</v>
      </c>
      <c r="F36" s="137" t="n">
        <v>7</v>
      </c>
      <c r="G36" s="137" t="n">
        <v>2</v>
      </c>
      <c r="H36" s="136" t="n">
        <v>8532</v>
      </c>
      <c r="I36" s="137" t="n">
        <v>-0.1</v>
      </c>
      <c r="J36" s="136" t="n">
        <v>18042</v>
      </c>
      <c r="K36" s="137" t="n">
        <v>5.6</v>
      </c>
      <c r="L36" s="137" t="n">
        <v>2.1</v>
      </c>
    </row>
    <row r="37" customFormat="false" ht="11.45" hidden="false" customHeight="true" outlineLevel="0" collapsed="false">
      <c r="A37" s="117" t="n">
        <f aca="false">IF(D37&lt;&gt;"",COUNTA($D$15:D37),"")</f>
        <v>22</v>
      </c>
      <c r="B37" s="144" t="s">
        <v>216</v>
      </c>
      <c r="C37" s="180" t="n">
        <v>6908</v>
      </c>
      <c r="D37" s="137" t="n">
        <v>9.9</v>
      </c>
      <c r="E37" s="136" t="n">
        <v>24126</v>
      </c>
      <c r="F37" s="137" t="n">
        <v>11.2</v>
      </c>
      <c r="G37" s="137" t="n">
        <v>3.5</v>
      </c>
      <c r="H37" s="136" t="n">
        <v>21919</v>
      </c>
      <c r="I37" s="137" t="n">
        <v>7.7</v>
      </c>
      <c r="J37" s="136" t="n">
        <v>68817</v>
      </c>
      <c r="K37" s="137" t="n">
        <v>7.5</v>
      </c>
      <c r="L37" s="137" t="n">
        <v>3.1</v>
      </c>
    </row>
    <row r="38" customFormat="false" ht="11.45" hidden="false" customHeight="true" outlineLevel="0" collapsed="false">
      <c r="A38" s="117" t="n">
        <f aca="false">IF(D38&lt;&gt;"",COUNTA($D$15:D38),"")</f>
        <v>23</v>
      </c>
      <c r="B38" s="144" t="s">
        <v>217</v>
      </c>
      <c r="C38" s="180" t="n">
        <v>3422</v>
      </c>
      <c r="D38" s="137" t="n">
        <v>24.1</v>
      </c>
      <c r="E38" s="136" t="n">
        <v>9895</v>
      </c>
      <c r="F38" s="137" t="n">
        <v>5.4</v>
      </c>
      <c r="G38" s="137" t="n">
        <v>2.9</v>
      </c>
      <c r="H38" s="136" t="n">
        <v>15407</v>
      </c>
      <c r="I38" s="137" t="n">
        <v>17.2</v>
      </c>
      <c r="J38" s="136" t="n">
        <v>48306</v>
      </c>
      <c r="K38" s="137" t="n">
        <v>0.1</v>
      </c>
      <c r="L38" s="137" t="n">
        <v>3.1</v>
      </c>
    </row>
    <row r="39" customFormat="false" ht="11.45" hidden="false" customHeight="true" outlineLevel="0" collapsed="false">
      <c r="A39" s="117" t="n">
        <f aca="false">IF(D39&lt;&gt;"",COUNTA($D$15:D39),"")</f>
        <v>24</v>
      </c>
      <c r="B39" s="144" t="s">
        <v>218</v>
      </c>
      <c r="C39" s="180" t="n">
        <v>103</v>
      </c>
      <c r="D39" s="137" t="n">
        <v>24.1</v>
      </c>
      <c r="E39" s="136" t="n">
        <v>276</v>
      </c>
      <c r="F39" s="137" t="n">
        <v>52.5</v>
      </c>
      <c r="G39" s="137" t="n">
        <v>2.7</v>
      </c>
      <c r="H39" s="136" t="n">
        <v>443</v>
      </c>
      <c r="I39" s="137" t="n">
        <v>42</v>
      </c>
      <c r="J39" s="136" t="n">
        <v>987</v>
      </c>
      <c r="K39" s="137" t="n">
        <v>22.2</v>
      </c>
      <c r="L39" s="137" t="n">
        <v>2.2</v>
      </c>
    </row>
    <row r="40" s="127" customFormat="true" ht="11.45" hidden="false" customHeight="true" outlineLevel="0" collapsed="false">
      <c r="A40" s="117" t="n">
        <f aca="false">IF(D40&lt;&gt;"",COUNTA($D$15:D40),"")</f>
        <v>25</v>
      </c>
      <c r="B40" s="144" t="s">
        <v>219</v>
      </c>
      <c r="C40" s="180" t="n">
        <v>153</v>
      </c>
      <c r="D40" s="137" t="n">
        <v>-16.8</v>
      </c>
      <c r="E40" s="136" t="n">
        <v>1471</v>
      </c>
      <c r="F40" s="137" t="n">
        <v>197.2</v>
      </c>
      <c r="G40" s="137" t="n">
        <v>9.6</v>
      </c>
      <c r="H40" s="136" t="n">
        <v>1051</v>
      </c>
      <c r="I40" s="137" t="n">
        <v>-4.4</v>
      </c>
      <c r="J40" s="136" t="n">
        <v>6652</v>
      </c>
      <c r="K40" s="137" t="n">
        <v>106.8</v>
      </c>
      <c r="L40" s="137" t="n">
        <v>6.3</v>
      </c>
    </row>
    <row r="41" customFormat="false" ht="11.45" hidden="false" customHeight="true" outlineLevel="0" collapsed="false">
      <c r="A41" s="117" t="n">
        <f aca="false">IF(D41&lt;&gt;"",COUNTA($D$15:D41),"")</f>
        <v>26</v>
      </c>
      <c r="B41" s="144" t="s">
        <v>220</v>
      </c>
      <c r="C41" s="180" t="n">
        <v>460</v>
      </c>
      <c r="D41" s="137" t="n">
        <v>-2.5</v>
      </c>
      <c r="E41" s="136" t="n">
        <v>1653</v>
      </c>
      <c r="F41" s="137" t="n">
        <v>29.6</v>
      </c>
      <c r="G41" s="137" t="n">
        <v>3.6</v>
      </c>
      <c r="H41" s="136" t="n">
        <v>2669</v>
      </c>
      <c r="I41" s="137" t="n">
        <v>21.6</v>
      </c>
      <c r="J41" s="136" t="n">
        <v>6640</v>
      </c>
      <c r="K41" s="137" t="n">
        <v>22.6</v>
      </c>
      <c r="L41" s="137" t="n">
        <v>2.5</v>
      </c>
    </row>
    <row r="42" customFormat="false" ht="11.45" hidden="false" customHeight="true" outlineLevel="0" collapsed="false">
      <c r="A42" s="117" t="n">
        <f aca="false">IF(D42&lt;&gt;"",COUNTA($D$15:D42),"")</f>
        <v>27</v>
      </c>
      <c r="B42" s="144" t="s">
        <v>221</v>
      </c>
      <c r="C42" s="180" t="n">
        <v>6853</v>
      </c>
      <c r="D42" s="137" t="n">
        <v>-7.8</v>
      </c>
      <c r="E42" s="136" t="n">
        <v>14000</v>
      </c>
      <c r="F42" s="137" t="n">
        <v>-8.7</v>
      </c>
      <c r="G42" s="137" t="n">
        <v>2</v>
      </c>
      <c r="H42" s="136" t="n">
        <v>46781</v>
      </c>
      <c r="I42" s="137" t="n">
        <v>-8.1</v>
      </c>
      <c r="J42" s="136" t="n">
        <v>91988</v>
      </c>
      <c r="K42" s="137" t="n">
        <v>-8.5</v>
      </c>
      <c r="L42" s="137" t="n">
        <v>2</v>
      </c>
    </row>
    <row r="43" s="121" customFormat="true" ht="11.45" hidden="false" customHeight="true" outlineLevel="0" collapsed="false">
      <c r="A43" s="117" t="n">
        <f aca="false">IF(D43&lt;&gt;"",COUNTA($D$15:D43),"")</f>
        <v>28</v>
      </c>
      <c r="B43" s="144" t="s">
        <v>222</v>
      </c>
      <c r="C43" s="180" t="n">
        <v>9034</v>
      </c>
      <c r="D43" s="137" t="n">
        <v>-1</v>
      </c>
      <c r="E43" s="136" t="n">
        <v>30784</v>
      </c>
      <c r="F43" s="137" t="n">
        <v>-9.2</v>
      </c>
      <c r="G43" s="137" t="n">
        <v>3.4</v>
      </c>
      <c r="H43" s="136" t="n">
        <v>40652</v>
      </c>
      <c r="I43" s="137" t="n">
        <v>1.4</v>
      </c>
      <c r="J43" s="136" t="n">
        <v>130715</v>
      </c>
      <c r="K43" s="137" t="n">
        <v>0.4</v>
      </c>
      <c r="L43" s="137" t="n">
        <v>3.2</v>
      </c>
    </row>
    <row r="44" s="127" customFormat="true" ht="11.45" hidden="false" customHeight="true" outlineLevel="0" collapsed="false">
      <c r="A44" s="117" t="n">
        <f aca="false">IF(D44&lt;&gt;"",COUNTA($D$15:D44),"")</f>
        <v>29</v>
      </c>
      <c r="B44" s="144" t="s">
        <v>223</v>
      </c>
      <c r="C44" s="180" t="n">
        <v>311</v>
      </c>
      <c r="D44" s="137" t="n">
        <v>0</v>
      </c>
      <c r="E44" s="136" t="n">
        <v>1223</v>
      </c>
      <c r="F44" s="137" t="n">
        <v>7.8</v>
      </c>
      <c r="G44" s="137" t="n">
        <v>3.9</v>
      </c>
      <c r="H44" s="136" t="n">
        <v>1133</v>
      </c>
      <c r="I44" s="137" t="n">
        <v>-15.5</v>
      </c>
      <c r="J44" s="136" t="n">
        <v>4521</v>
      </c>
      <c r="K44" s="137" t="n">
        <v>-16.7</v>
      </c>
      <c r="L44" s="137" t="n">
        <v>4</v>
      </c>
    </row>
    <row r="45" customFormat="false" ht="11.45" hidden="false" customHeight="true" outlineLevel="0" collapsed="false">
      <c r="A45" s="117" t="n">
        <f aca="false">IF(D45&lt;&gt;"",COUNTA($D$15:D45),"")</f>
        <v>30</v>
      </c>
      <c r="B45" s="144" t="s">
        <v>224</v>
      </c>
      <c r="C45" s="180" t="n">
        <v>56</v>
      </c>
      <c r="D45" s="137" t="n">
        <v>-6.7</v>
      </c>
      <c r="E45" s="136" t="n">
        <v>148</v>
      </c>
      <c r="F45" s="137" t="n">
        <v>-11.9</v>
      </c>
      <c r="G45" s="137" t="n">
        <v>2.6</v>
      </c>
      <c r="H45" s="136" t="n">
        <v>227</v>
      </c>
      <c r="I45" s="137" t="n">
        <v>35.1</v>
      </c>
      <c r="J45" s="136" t="n">
        <v>544</v>
      </c>
      <c r="K45" s="137" t="n">
        <v>34</v>
      </c>
      <c r="L45" s="137" t="n">
        <v>2.4</v>
      </c>
    </row>
    <row r="46" customFormat="false" ht="11.45" hidden="false" customHeight="true" outlineLevel="0" collapsed="false">
      <c r="A46" s="117" t="n">
        <f aca="false">IF(D46&lt;&gt;"",COUNTA($D$15:D46),"")</f>
        <v>31</v>
      </c>
      <c r="B46" s="144" t="s">
        <v>225</v>
      </c>
      <c r="C46" s="180" t="n">
        <v>711</v>
      </c>
      <c r="D46" s="137" t="n">
        <v>-16.3</v>
      </c>
      <c r="E46" s="136" t="n">
        <v>1478</v>
      </c>
      <c r="F46" s="137" t="n">
        <v>-19.3</v>
      </c>
      <c r="G46" s="137" t="n">
        <v>2.1</v>
      </c>
      <c r="H46" s="136" t="n">
        <v>3270</v>
      </c>
      <c r="I46" s="137" t="n">
        <v>-27</v>
      </c>
      <c r="J46" s="136" t="n">
        <v>6140</v>
      </c>
      <c r="K46" s="137" t="n">
        <v>-32.6</v>
      </c>
      <c r="L46" s="137" t="n">
        <v>1.9</v>
      </c>
    </row>
    <row r="47" customFormat="false" ht="11.45" hidden="false" customHeight="true" outlineLevel="0" collapsed="false">
      <c r="A47" s="117" t="n">
        <f aca="false">IF(D47&lt;&gt;"",COUNTA($D$15:D47),"")</f>
        <v>32</v>
      </c>
      <c r="B47" s="144" t="s">
        <v>226</v>
      </c>
      <c r="C47" s="180" t="n">
        <v>4157</v>
      </c>
      <c r="D47" s="137" t="n">
        <v>18.3</v>
      </c>
      <c r="E47" s="136" t="n">
        <v>14077</v>
      </c>
      <c r="F47" s="137" t="n">
        <v>15.9</v>
      </c>
      <c r="G47" s="137" t="n">
        <v>3.4</v>
      </c>
      <c r="H47" s="136" t="n">
        <v>11302</v>
      </c>
      <c r="I47" s="137" t="n">
        <v>19.4</v>
      </c>
      <c r="J47" s="136" t="n">
        <v>35964</v>
      </c>
      <c r="K47" s="137" t="n">
        <v>16.3</v>
      </c>
      <c r="L47" s="137" t="n">
        <v>3.2</v>
      </c>
    </row>
    <row r="48" customFormat="false" ht="11.45" hidden="false" customHeight="true" outlineLevel="0" collapsed="false">
      <c r="A48" s="117" t="n">
        <f aca="false">IF(D48&lt;&gt;"",COUNTA($D$15:D48),"")</f>
        <v>33</v>
      </c>
      <c r="B48" s="144" t="s">
        <v>227</v>
      </c>
      <c r="C48" s="180" t="n">
        <v>63</v>
      </c>
      <c r="D48" s="137" t="n">
        <v>-6</v>
      </c>
      <c r="E48" s="136" t="n">
        <v>182</v>
      </c>
      <c r="F48" s="137" t="n">
        <v>27.3</v>
      </c>
      <c r="G48" s="137" t="n">
        <v>2.9</v>
      </c>
      <c r="H48" s="136" t="n">
        <v>424</v>
      </c>
      <c r="I48" s="137" t="n">
        <v>-3.2</v>
      </c>
      <c r="J48" s="136" t="n">
        <v>1026</v>
      </c>
      <c r="K48" s="137" t="n">
        <v>-2</v>
      </c>
      <c r="L48" s="137" t="n">
        <v>2.4</v>
      </c>
    </row>
    <row r="49" customFormat="false" ht="11.45" hidden="false" customHeight="true" outlineLevel="0" collapsed="false">
      <c r="A49" s="117" t="n">
        <f aca="false">IF(D49&lt;&gt;"",COUNTA($D$15:D49),"")</f>
        <v>34</v>
      </c>
      <c r="B49" s="144" t="s">
        <v>228</v>
      </c>
      <c r="C49" s="180" t="n">
        <v>160</v>
      </c>
      <c r="D49" s="137" t="n">
        <v>-26.3</v>
      </c>
      <c r="E49" s="136" t="n">
        <v>341</v>
      </c>
      <c r="F49" s="137" t="n">
        <v>-13</v>
      </c>
      <c r="G49" s="137" t="n">
        <v>2.1</v>
      </c>
      <c r="H49" s="136" t="n">
        <v>914</v>
      </c>
      <c r="I49" s="137" t="n">
        <v>9.9</v>
      </c>
      <c r="J49" s="136" t="n">
        <v>2111</v>
      </c>
      <c r="K49" s="137" t="n">
        <v>34</v>
      </c>
      <c r="L49" s="137" t="n">
        <v>2.3</v>
      </c>
    </row>
    <row r="50" customFormat="false" ht="11.45" hidden="false" customHeight="true" outlineLevel="0" collapsed="false">
      <c r="A50" s="117" t="n">
        <f aca="false">IF(D50&lt;&gt;"",COUNTA($D$15:D50),"")</f>
        <v>35</v>
      </c>
      <c r="B50" s="144" t="s">
        <v>229</v>
      </c>
      <c r="C50" s="180" t="n">
        <v>253</v>
      </c>
      <c r="D50" s="137" t="n">
        <v>6.3</v>
      </c>
      <c r="E50" s="136" t="n">
        <v>773</v>
      </c>
      <c r="F50" s="137" t="n">
        <v>12.2</v>
      </c>
      <c r="G50" s="137" t="n">
        <v>3.1</v>
      </c>
      <c r="H50" s="136" t="n">
        <v>1118</v>
      </c>
      <c r="I50" s="137" t="n">
        <v>18.7</v>
      </c>
      <c r="J50" s="136" t="n">
        <v>3875</v>
      </c>
      <c r="K50" s="137" t="n">
        <v>46.6</v>
      </c>
      <c r="L50" s="137" t="n">
        <v>3.5</v>
      </c>
    </row>
    <row r="51" customFormat="false" ht="11.45" hidden="false" customHeight="true" outlineLevel="0" collapsed="false">
      <c r="A51" s="117" t="n">
        <f aca="false">IF(D51&lt;&gt;"",COUNTA($D$15:D51),"")</f>
        <v>36</v>
      </c>
      <c r="B51" s="144" t="s">
        <v>230</v>
      </c>
      <c r="C51" s="180" t="n">
        <v>1495</v>
      </c>
      <c r="D51" s="137" t="n">
        <v>20.1</v>
      </c>
      <c r="E51" s="136" t="n">
        <v>4385</v>
      </c>
      <c r="F51" s="137" t="n">
        <v>17</v>
      </c>
      <c r="G51" s="137" t="n">
        <v>2.9</v>
      </c>
      <c r="H51" s="136" t="n">
        <v>6719</v>
      </c>
      <c r="I51" s="137" t="n">
        <v>8.4</v>
      </c>
      <c r="J51" s="136" t="n">
        <v>18668</v>
      </c>
      <c r="K51" s="137" t="n">
        <v>20</v>
      </c>
      <c r="L51" s="137" t="n">
        <v>2.8</v>
      </c>
    </row>
    <row r="52" customFormat="false" ht="11.45" hidden="false" customHeight="true" outlineLevel="0" collapsed="false">
      <c r="A52" s="117" t="n">
        <f aca="false">IF(D52&lt;&gt;"",COUNTA($D$15:D52),"")</f>
        <v>37</v>
      </c>
      <c r="B52" s="144" t="s">
        <v>231</v>
      </c>
      <c r="C52" s="180" t="n">
        <v>28</v>
      </c>
      <c r="D52" s="137" t="n">
        <v>64.7</v>
      </c>
      <c r="E52" s="136" t="n">
        <v>110</v>
      </c>
      <c r="F52" s="137" t="n">
        <v>168.3</v>
      </c>
      <c r="G52" s="137" t="n">
        <v>3.9</v>
      </c>
      <c r="H52" s="136" t="n">
        <v>101</v>
      </c>
      <c r="I52" s="137" t="n">
        <v>38.4</v>
      </c>
      <c r="J52" s="136" t="n">
        <v>262</v>
      </c>
      <c r="K52" s="137" t="n">
        <v>35.1</v>
      </c>
      <c r="L52" s="137" t="n">
        <v>2.6</v>
      </c>
    </row>
    <row r="53" customFormat="false" ht="11.45" hidden="false" customHeight="true" outlineLevel="0" collapsed="false">
      <c r="A53" s="117" t="str">
        <f aca="false">IF(D53&lt;&gt;"",COUNTA($D$15:D53),"")</f>
        <v/>
      </c>
      <c r="B53" s="144" t="s">
        <v>232</v>
      </c>
      <c r="C53" s="180"/>
      <c r="D53" s="137"/>
      <c r="E53" s="136"/>
      <c r="F53" s="137"/>
      <c r="G53" s="137"/>
      <c r="H53" s="136"/>
      <c r="I53" s="137"/>
      <c r="J53" s="136"/>
      <c r="K53" s="137"/>
      <c r="L53" s="137"/>
    </row>
    <row r="54" customFormat="false" ht="11.45" hidden="false" customHeight="true" outlineLevel="0" collapsed="false">
      <c r="A54" s="117" t="n">
        <f aca="false">IF(D54&lt;&gt;"",COUNTA($D$15:D54),"")</f>
        <v>38</v>
      </c>
      <c r="B54" s="144" t="s">
        <v>233</v>
      </c>
      <c r="C54" s="180" t="n">
        <v>1027</v>
      </c>
      <c r="D54" s="137" t="n">
        <v>27.9</v>
      </c>
      <c r="E54" s="136" t="n">
        <v>2366</v>
      </c>
      <c r="F54" s="137" t="n">
        <v>8.6</v>
      </c>
      <c r="G54" s="137" t="n">
        <v>2.3</v>
      </c>
      <c r="H54" s="136" t="n">
        <v>4612</v>
      </c>
      <c r="I54" s="137" t="n">
        <v>16.3</v>
      </c>
      <c r="J54" s="136" t="n">
        <v>10509</v>
      </c>
      <c r="K54" s="137" t="n">
        <v>4.7</v>
      </c>
      <c r="L54" s="137" t="n">
        <v>2.3</v>
      </c>
    </row>
    <row r="55" customFormat="false" ht="11.45" hidden="false" customHeight="true" outlineLevel="0" collapsed="false">
      <c r="A55" s="117" t="str">
        <f aca="false">IF(D55&lt;&gt;"",COUNTA($D$15:D55),"")</f>
        <v/>
      </c>
      <c r="B55" s="144"/>
      <c r="C55" s="180"/>
      <c r="D55" s="137"/>
      <c r="E55" s="136"/>
      <c r="F55" s="137"/>
      <c r="G55" s="137"/>
      <c r="H55" s="136"/>
      <c r="I55" s="137"/>
      <c r="J55" s="136"/>
      <c r="K55" s="137"/>
      <c r="L55" s="137"/>
    </row>
    <row r="56" customFormat="false" ht="11.45" hidden="false" customHeight="true" outlineLevel="0" collapsed="false">
      <c r="A56" s="117" t="n">
        <f aca="false">IF(D56&lt;&gt;"",COUNTA($D$15:D56),"")</f>
        <v>39</v>
      </c>
      <c r="B56" s="139" t="s">
        <v>234</v>
      </c>
      <c r="C56" s="183" t="n">
        <v>304</v>
      </c>
      <c r="D56" s="141" t="n">
        <v>26.1</v>
      </c>
      <c r="E56" s="140" t="n">
        <v>515</v>
      </c>
      <c r="F56" s="141" t="n">
        <v>-9.3</v>
      </c>
      <c r="G56" s="141" t="n">
        <v>1.7</v>
      </c>
      <c r="H56" s="140" t="n">
        <v>924</v>
      </c>
      <c r="I56" s="141" t="n">
        <v>43.7</v>
      </c>
      <c r="J56" s="140" t="n">
        <v>2181</v>
      </c>
      <c r="K56" s="141" t="n">
        <v>29.2</v>
      </c>
      <c r="L56" s="141" t="n">
        <v>2.4</v>
      </c>
    </row>
    <row r="57" customFormat="false" ht="11.45" hidden="false" customHeight="true" outlineLevel="0" collapsed="false">
      <c r="A57" s="117" t="n">
        <f aca="false">IF(D57&lt;&gt;"",COUNTA($D$15:D57),"")</f>
        <v>40</v>
      </c>
      <c r="B57" s="144" t="s">
        <v>235</v>
      </c>
      <c r="C57" s="180" t="n">
        <v>35</v>
      </c>
      <c r="D57" s="137" t="n">
        <v>16.7</v>
      </c>
      <c r="E57" s="136" t="n">
        <v>73</v>
      </c>
      <c r="F57" s="137" t="n">
        <v>-16.1</v>
      </c>
      <c r="G57" s="137" t="n">
        <v>2.1</v>
      </c>
      <c r="H57" s="136" t="n">
        <v>152</v>
      </c>
      <c r="I57" s="137" t="n">
        <v>-5.6</v>
      </c>
      <c r="J57" s="136" t="n">
        <v>344</v>
      </c>
      <c r="K57" s="137" t="n">
        <v>-17.3</v>
      </c>
      <c r="L57" s="137" t="n">
        <v>2.3</v>
      </c>
    </row>
    <row r="58" customFormat="false" ht="11.45" hidden="false" customHeight="true" outlineLevel="0" collapsed="false">
      <c r="A58" s="117" t="str">
        <f aca="false">IF(D58&lt;&gt;"",COUNTA($D$15:D58),"")</f>
        <v/>
      </c>
      <c r="B58" s="144" t="s">
        <v>236</v>
      </c>
      <c r="C58" s="180"/>
      <c r="D58" s="137"/>
      <c r="E58" s="136"/>
      <c r="F58" s="137"/>
      <c r="G58" s="137"/>
      <c r="H58" s="136"/>
      <c r="I58" s="137"/>
      <c r="J58" s="136"/>
      <c r="K58" s="137"/>
      <c r="L58" s="137"/>
    </row>
    <row r="59" customFormat="false" ht="11.45" hidden="false" customHeight="true" outlineLevel="0" collapsed="false">
      <c r="A59" s="117" t="n">
        <f aca="false">IF(D59&lt;&gt;"",COUNTA($D$15:D59),"")</f>
        <v>41</v>
      </c>
      <c r="B59" s="144" t="s">
        <v>233</v>
      </c>
      <c r="C59" s="180" t="n">
        <v>269</v>
      </c>
      <c r="D59" s="137" t="n">
        <v>27.5</v>
      </c>
      <c r="E59" s="136" t="n">
        <v>442</v>
      </c>
      <c r="F59" s="137" t="n">
        <v>-8.1</v>
      </c>
      <c r="G59" s="137" t="n">
        <v>1.6</v>
      </c>
      <c r="H59" s="136" t="n">
        <v>772</v>
      </c>
      <c r="I59" s="137" t="n">
        <v>60.2</v>
      </c>
      <c r="J59" s="136" t="n">
        <v>1837</v>
      </c>
      <c r="K59" s="137" t="n">
        <v>44.4</v>
      </c>
      <c r="L59" s="137" t="n">
        <v>2.4</v>
      </c>
    </row>
    <row r="60" customFormat="false" ht="11.45" hidden="false" customHeight="true" outlineLevel="0" collapsed="false">
      <c r="A60" s="117" t="str">
        <f aca="false">IF(D60&lt;&gt;"",COUNTA($D$15:D60),"")</f>
        <v/>
      </c>
      <c r="B60" s="144"/>
      <c r="C60" s="180"/>
      <c r="D60" s="137"/>
      <c r="E60" s="136"/>
      <c r="F60" s="137"/>
      <c r="G60" s="137"/>
      <c r="H60" s="136"/>
      <c r="I60" s="137"/>
      <c r="J60" s="136"/>
      <c r="K60" s="137"/>
      <c r="L60" s="137"/>
    </row>
    <row r="61" customFormat="false" ht="11.45" hidden="false" customHeight="true" outlineLevel="0" collapsed="false">
      <c r="A61" s="117" t="n">
        <f aca="false">IF(D61&lt;&gt;"",COUNTA($D$15:D61),"")</f>
        <v>42</v>
      </c>
      <c r="B61" s="139" t="s">
        <v>237</v>
      </c>
      <c r="C61" s="183" t="n">
        <v>1506</v>
      </c>
      <c r="D61" s="141" t="n">
        <v>48.1</v>
      </c>
      <c r="E61" s="140" t="n">
        <v>4509</v>
      </c>
      <c r="F61" s="141" t="n">
        <v>117.2</v>
      </c>
      <c r="G61" s="141" t="n">
        <v>3</v>
      </c>
      <c r="H61" s="140" t="n">
        <v>5882</v>
      </c>
      <c r="I61" s="141" t="n">
        <v>17.7</v>
      </c>
      <c r="J61" s="140" t="n">
        <v>14460</v>
      </c>
      <c r="K61" s="141" t="n">
        <v>42</v>
      </c>
      <c r="L61" s="141" t="n">
        <v>2.5</v>
      </c>
    </row>
    <row r="62" customFormat="false" ht="11.45" hidden="false" customHeight="true" outlineLevel="0" collapsed="false">
      <c r="A62" s="117" t="n">
        <f aca="false">IF(D62&lt;&gt;"",COUNTA($D$15:D62),"")</f>
        <v>43</v>
      </c>
      <c r="B62" s="144" t="s">
        <v>238</v>
      </c>
      <c r="C62" s="180" t="n">
        <v>133</v>
      </c>
      <c r="D62" s="137" t="n">
        <v>-6.3</v>
      </c>
      <c r="E62" s="136" t="n">
        <v>349</v>
      </c>
      <c r="F62" s="137" t="n">
        <v>-5.9</v>
      </c>
      <c r="G62" s="137" t="n">
        <v>2.6</v>
      </c>
      <c r="H62" s="136" t="n">
        <v>449</v>
      </c>
      <c r="I62" s="137" t="n">
        <v>-14</v>
      </c>
      <c r="J62" s="136" t="n">
        <v>1747</v>
      </c>
      <c r="K62" s="137" t="n">
        <v>26.1</v>
      </c>
      <c r="L62" s="137" t="n">
        <v>3.9</v>
      </c>
    </row>
    <row r="63" customFormat="false" ht="11.45" hidden="false" customHeight="true" outlineLevel="0" collapsed="false">
      <c r="A63" s="117" t="n">
        <f aca="false">IF(D63&lt;&gt;"",COUNTA($D$15:D63),"")</f>
        <v>44</v>
      </c>
      <c r="B63" s="144" t="s">
        <v>239</v>
      </c>
      <c r="C63" s="180" t="n">
        <v>759</v>
      </c>
      <c r="D63" s="137" t="n">
        <v>51.2</v>
      </c>
      <c r="E63" s="136" t="n">
        <v>1364</v>
      </c>
      <c r="F63" s="137" t="n">
        <v>82.8</v>
      </c>
      <c r="G63" s="137" t="n">
        <v>1.8</v>
      </c>
      <c r="H63" s="136" t="n">
        <v>2797</v>
      </c>
      <c r="I63" s="137" t="n">
        <v>19.8</v>
      </c>
      <c r="J63" s="136" t="n">
        <v>5383</v>
      </c>
      <c r="K63" s="137" t="n">
        <v>37.5</v>
      </c>
      <c r="L63" s="137" t="n">
        <v>1.9</v>
      </c>
    </row>
    <row r="64" customFormat="false" ht="11.45" hidden="false" customHeight="true" outlineLevel="0" collapsed="false">
      <c r="A64" s="117" t="n">
        <f aca="false">IF(D64&lt;&gt;"",COUNTA($D$15:D64),"")</f>
        <v>45</v>
      </c>
      <c r="B64" s="144" t="s">
        <v>240</v>
      </c>
      <c r="C64" s="180" t="n">
        <v>38</v>
      </c>
      <c r="D64" s="137" t="n">
        <v>81</v>
      </c>
      <c r="E64" s="136" t="n">
        <v>103</v>
      </c>
      <c r="F64" s="137" t="n">
        <v>-20.2</v>
      </c>
      <c r="G64" s="137" t="n">
        <v>2.7</v>
      </c>
      <c r="H64" s="136" t="n">
        <v>187</v>
      </c>
      <c r="I64" s="137" t="n">
        <v>19.9</v>
      </c>
      <c r="J64" s="136" t="n">
        <v>597</v>
      </c>
      <c r="K64" s="137" t="n">
        <v>-3.7</v>
      </c>
      <c r="L64" s="137" t="n">
        <v>3.2</v>
      </c>
    </row>
    <row r="65" customFormat="false" ht="11.45" hidden="false" customHeight="true" outlineLevel="0" collapsed="false">
      <c r="A65" s="117" t="n">
        <f aca="false">IF(D65&lt;&gt;"",COUNTA($D$15:D65),"")</f>
        <v>46</v>
      </c>
      <c r="B65" s="144" t="s">
        <v>241</v>
      </c>
      <c r="C65" s="180" t="n">
        <v>176</v>
      </c>
      <c r="D65" s="137" t="n">
        <v>6</v>
      </c>
      <c r="E65" s="136" t="n">
        <v>353</v>
      </c>
      <c r="F65" s="137" t="n">
        <v>-12</v>
      </c>
      <c r="G65" s="137" t="n">
        <v>2</v>
      </c>
      <c r="H65" s="136" t="n">
        <v>537</v>
      </c>
      <c r="I65" s="137" t="n">
        <v>16</v>
      </c>
      <c r="J65" s="136" t="n">
        <v>1020</v>
      </c>
      <c r="K65" s="137" t="n">
        <v>-7</v>
      </c>
      <c r="L65" s="137" t="n">
        <v>1.9</v>
      </c>
    </row>
    <row r="66" customFormat="false" ht="11.45" hidden="false" customHeight="true" outlineLevel="0" collapsed="false">
      <c r="A66" s="117" t="n">
        <f aca="false">IF(D66&lt;&gt;"",COUNTA($D$15:D66),"")</f>
        <v>47</v>
      </c>
      <c r="B66" s="144" t="s">
        <v>242</v>
      </c>
      <c r="C66" s="180" t="n">
        <v>129</v>
      </c>
      <c r="D66" s="137" t="n">
        <v>104.8</v>
      </c>
      <c r="E66" s="136" t="n">
        <v>246</v>
      </c>
      <c r="F66" s="137" t="n">
        <v>82.2</v>
      </c>
      <c r="G66" s="137" t="n">
        <v>1.9</v>
      </c>
      <c r="H66" s="136" t="n">
        <v>525</v>
      </c>
      <c r="I66" s="137" t="n">
        <v>41.5</v>
      </c>
      <c r="J66" s="136" t="n">
        <v>958</v>
      </c>
      <c r="K66" s="137" t="n">
        <v>21.9</v>
      </c>
      <c r="L66" s="137" t="n">
        <v>1.8</v>
      </c>
    </row>
    <row r="67" customFormat="false" ht="11.45" hidden="false" customHeight="true" outlineLevel="0" collapsed="false">
      <c r="A67" s="117" t="n">
        <f aca="false">IF(D67&lt;&gt;"",COUNTA($D$15:D67),"")</f>
        <v>48</v>
      </c>
      <c r="B67" s="144" t="s">
        <v>243</v>
      </c>
      <c r="C67" s="180" t="n">
        <v>16</v>
      </c>
      <c r="D67" s="137" t="n">
        <v>100</v>
      </c>
      <c r="E67" s="136" t="n">
        <v>33</v>
      </c>
      <c r="F67" s="137" t="n">
        <v>-42.1</v>
      </c>
      <c r="G67" s="137" t="n">
        <v>2.1</v>
      </c>
      <c r="H67" s="136" t="n">
        <v>150</v>
      </c>
      <c r="I67" s="137" t="n">
        <v>35.1</v>
      </c>
      <c r="J67" s="136" t="n">
        <v>337</v>
      </c>
      <c r="K67" s="137" t="n">
        <v>41.6</v>
      </c>
      <c r="L67" s="137" t="n">
        <v>2.2</v>
      </c>
    </row>
    <row r="68" customFormat="false" ht="11.45" hidden="false" customHeight="true" outlineLevel="0" collapsed="false">
      <c r="A68" s="117" t="n">
        <f aca="false">IF(D68&lt;&gt;"",COUNTA($D$15:D68),"")</f>
        <v>49</v>
      </c>
      <c r="B68" s="144" t="s">
        <v>244</v>
      </c>
      <c r="C68" s="180" t="n">
        <v>20</v>
      </c>
      <c r="D68" s="137" t="n">
        <v>122.2</v>
      </c>
      <c r="E68" s="136" t="n">
        <v>25</v>
      </c>
      <c r="F68" s="137" t="n">
        <v>47.1</v>
      </c>
      <c r="G68" s="137" t="n">
        <v>1.3</v>
      </c>
      <c r="H68" s="136" t="n">
        <v>167</v>
      </c>
      <c r="I68" s="137" t="n">
        <v>-23.7</v>
      </c>
      <c r="J68" s="136" t="n">
        <v>283</v>
      </c>
      <c r="K68" s="137" t="n">
        <v>-22.5</v>
      </c>
      <c r="L68" s="137" t="n">
        <v>1.7</v>
      </c>
    </row>
    <row r="69" customFormat="false" ht="11.45" hidden="false" customHeight="true" outlineLevel="0" collapsed="false">
      <c r="A69" s="117" t="str">
        <f aca="false">IF(D69&lt;&gt;"",COUNTA($D$15:D69),"")</f>
        <v/>
      </c>
      <c r="B69" s="144" t="s">
        <v>245</v>
      </c>
      <c r="C69" s="180"/>
      <c r="D69" s="137"/>
      <c r="E69" s="136"/>
      <c r="F69" s="137"/>
      <c r="G69" s="137"/>
      <c r="H69" s="136"/>
      <c r="I69" s="137"/>
      <c r="J69" s="136"/>
      <c r="K69" s="137"/>
      <c r="L69" s="137"/>
    </row>
    <row r="70" customFormat="false" ht="11.45" hidden="false" customHeight="true" outlineLevel="0" collapsed="false">
      <c r="A70" s="117" t="n">
        <f aca="false">IF(D70&lt;&gt;"",COUNTA($D$15:D70),"")</f>
        <v>50</v>
      </c>
      <c r="B70" s="144" t="s">
        <v>233</v>
      </c>
      <c r="C70" s="180" t="n">
        <v>235</v>
      </c>
      <c r="D70" s="137" t="n">
        <v>121.7</v>
      </c>
      <c r="E70" s="136" t="n">
        <v>2036</v>
      </c>
      <c r="F70" s="137" t="n">
        <v>825.5</v>
      </c>
      <c r="G70" s="137" t="n">
        <v>8.7</v>
      </c>
      <c r="H70" s="136" t="n">
        <v>1070</v>
      </c>
      <c r="I70" s="137" t="n">
        <v>30.5</v>
      </c>
      <c r="J70" s="136" t="n">
        <v>4135</v>
      </c>
      <c r="K70" s="137" t="n">
        <v>132.6</v>
      </c>
      <c r="L70" s="137" t="n">
        <v>3.9</v>
      </c>
    </row>
    <row r="71" customFormat="false" ht="11.45" hidden="false" customHeight="true" outlineLevel="0" collapsed="false">
      <c r="A71" s="117" t="str">
        <f aca="false">IF(D71&lt;&gt;"",COUNTA($D$15:D71),"")</f>
        <v/>
      </c>
      <c r="B71" s="144"/>
      <c r="C71" s="180"/>
      <c r="D71" s="137"/>
      <c r="E71" s="136"/>
      <c r="F71" s="137"/>
      <c r="G71" s="137"/>
      <c r="H71" s="136"/>
      <c r="I71" s="137"/>
      <c r="J71" s="136"/>
      <c r="K71" s="137"/>
      <c r="L71" s="137"/>
    </row>
    <row r="72" customFormat="false" ht="11.45" hidden="false" customHeight="true" outlineLevel="0" collapsed="false">
      <c r="A72" s="117" t="n">
        <f aca="false">IF(D72&lt;&gt;"",COUNTA($D$15:D72),"")</f>
        <v>51</v>
      </c>
      <c r="B72" s="139" t="s">
        <v>246</v>
      </c>
      <c r="C72" s="183" t="n">
        <v>1669</v>
      </c>
      <c r="D72" s="141" t="n">
        <v>16.8</v>
      </c>
      <c r="E72" s="140" t="n">
        <v>3699</v>
      </c>
      <c r="F72" s="141" t="n">
        <v>19.4</v>
      </c>
      <c r="G72" s="141" t="n">
        <v>2.2</v>
      </c>
      <c r="H72" s="140" t="n">
        <v>8890</v>
      </c>
      <c r="I72" s="141" t="n">
        <v>34.4</v>
      </c>
      <c r="J72" s="140" t="n">
        <v>18133</v>
      </c>
      <c r="K72" s="141" t="n">
        <v>29.9</v>
      </c>
      <c r="L72" s="141" t="n">
        <v>2</v>
      </c>
    </row>
    <row r="73" customFormat="false" ht="11.45" hidden="false" customHeight="true" outlineLevel="0" collapsed="false">
      <c r="A73" s="117" t="n">
        <f aca="false">IF(D73&lt;&gt;"",COUNTA($D$15:D73),"")</f>
        <v>52</v>
      </c>
      <c r="B73" s="144" t="s">
        <v>247</v>
      </c>
      <c r="C73" s="180" t="n">
        <v>159</v>
      </c>
      <c r="D73" s="137" t="n">
        <v>-30.9</v>
      </c>
      <c r="E73" s="136" t="n">
        <v>313</v>
      </c>
      <c r="F73" s="137" t="n">
        <v>-16.5</v>
      </c>
      <c r="G73" s="137" t="n">
        <v>2</v>
      </c>
      <c r="H73" s="136" t="n">
        <v>817</v>
      </c>
      <c r="I73" s="137" t="n">
        <v>-9</v>
      </c>
      <c r="J73" s="136" t="n">
        <v>1777</v>
      </c>
      <c r="K73" s="137" t="n">
        <v>-6</v>
      </c>
      <c r="L73" s="137" t="n">
        <v>2.2</v>
      </c>
    </row>
    <row r="74" customFormat="false" ht="11.45" hidden="false" customHeight="true" outlineLevel="0" collapsed="false">
      <c r="A74" s="117" t="n">
        <f aca="false">IF(D74&lt;&gt;"",COUNTA($D$15:D74),"")</f>
        <v>53</v>
      </c>
      <c r="B74" s="144" t="s">
        <v>248</v>
      </c>
      <c r="C74" s="180" t="n">
        <v>1191</v>
      </c>
      <c r="D74" s="137" t="n">
        <v>48.9</v>
      </c>
      <c r="E74" s="136" t="n">
        <v>2758</v>
      </c>
      <c r="F74" s="137" t="n">
        <v>38.9</v>
      </c>
      <c r="G74" s="137" t="n">
        <v>2.3</v>
      </c>
      <c r="H74" s="136" t="n">
        <v>5037</v>
      </c>
      <c r="I74" s="137" t="n">
        <v>19.2</v>
      </c>
      <c r="J74" s="136" t="n">
        <v>11274</v>
      </c>
      <c r="K74" s="137" t="n">
        <v>22.5</v>
      </c>
      <c r="L74" s="137" t="n">
        <v>2.2</v>
      </c>
    </row>
    <row r="75" customFormat="false" ht="11.45" hidden="false" customHeight="true" outlineLevel="0" collapsed="false">
      <c r="A75" s="117" t="str">
        <f aca="false">IF(D75&lt;&gt;"",COUNTA($D$15:D75),"")</f>
        <v/>
      </c>
      <c r="B75" s="190" t="s">
        <v>249</v>
      </c>
      <c r="C75" s="180"/>
      <c r="D75" s="137"/>
      <c r="E75" s="136"/>
      <c r="F75" s="137"/>
      <c r="G75" s="137"/>
      <c r="H75" s="136"/>
      <c r="I75" s="137"/>
      <c r="J75" s="136"/>
      <c r="K75" s="137"/>
      <c r="L75" s="137"/>
    </row>
    <row r="76" customFormat="false" ht="11.45" hidden="false" customHeight="true" outlineLevel="0" collapsed="false">
      <c r="A76" s="117" t="n">
        <f aca="false">IF(D76&lt;&gt;"",COUNTA($D$15:D76),"")</f>
        <v>54</v>
      </c>
      <c r="B76" s="144" t="s">
        <v>233</v>
      </c>
      <c r="C76" s="180" t="n">
        <v>36</v>
      </c>
      <c r="D76" s="137" t="s">
        <v>250</v>
      </c>
      <c r="E76" s="136" t="n">
        <v>61</v>
      </c>
      <c r="F76" s="137" t="n">
        <v>454.5</v>
      </c>
      <c r="G76" s="137" t="n">
        <v>1.7</v>
      </c>
      <c r="H76" s="136" t="n">
        <v>106</v>
      </c>
      <c r="I76" s="137" t="n">
        <v>16.5</v>
      </c>
      <c r="J76" s="136" t="n">
        <v>241</v>
      </c>
      <c r="K76" s="137" t="n">
        <v>79.9</v>
      </c>
      <c r="L76" s="137" t="n">
        <v>2.3</v>
      </c>
    </row>
    <row r="77" customFormat="false" ht="11.45" hidden="false" customHeight="true" outlineLevel="0" collapsed="false">
      <c r="A77" s="117" t="n">
        <f aca="false">IF(D77&lt;&gt;"",COUNTA($D$15:D77),"")</f>
        <v>55</v>
      </c>
      <c r="B77" s="144" t="s">
        <v>251</v>
      </c>
      <c r="C77" s="180" t="n">
        <v>66</v>
      </c>
      <c r="D77" s="137" t="n">
        <v>-74.5</v>
      </c>
      <c r="E77" s="136" t="n">
        <v>158</v>
      </c>
      <c r="F77" s="137" t="n">
        <v>-65.5</v>
      </c>
      <c r="G77" s="137" t="n">
        <v>2.4</v>
      </c>
      <c r="H77" s="136" t="n">
        <v>2051</v>
      </c>
      <c r="I77" s="137" t="n">
        <v>220</v>
      </c>
      <c r="J77" s="136" t="n">
        <v>3252</v>
      </c>
      <c r="K77" s="137" t="n">
        <v>164.4</v>
      </c>
      <c r="L77" s="137" t="n">
        <v>1.6</v>
      </c>
    </row>
    <row r="78" customFormat="false" ht="11.45" hidden="false" customHeight="true" outlineLevel="0" collapsed="false">
      <c r="A78" s="117" t="n">
        <f aca="false">IF(D78&lt;&gt;"",COUNTA($D$15:D78),"")</f>
        <v>56</v>
      </c>
      <c r="B78" s="144" t="s">
        <v>252</v>
      </c>
      <c r="C78" s="180" t="n">
        <v>71</v>
      </c>
      <c r="D78" s="137" t="n">
        <v>7.6</v>
      </c>
      <c r="E78" s="136" t="n">
        <v>113</v>
      </c>
      <c r="F78" s="137" t="n">
        <v>-20.4</v>
      </c>
      <c r="G78" s="137" t="n">
        <v>1.6</v>
      </c>
      <c r="H78" s="136" t="n">
        <v>311</v>
      </c>
      <c r="I78" s="137" t="n">
        <v>-24.1</v>
      </c>
      <c r="J78" s="136" t="n">
        <v>576</v>
      </c>
      <c r="K78" s="137" t="n">
        <v>-27.1</v>
      </c>
      <c r="L78" s="137" t="n">
        <v>1.9</v>
      </c>
    </row>
    <row r="79" customFormat="false" ht="11.45" hidden="false" customHeight="true" outlineLevel="0" collapsed="false">
      <c r="A79" s="117" t="str">
        <f aca="false">IF(D79&lt;&gt;"",COUNTA($D$15:D79),"")</f>
        <v/>
      </c>
      <c r="B79" s="144" t="s">
        <v>253</v>
      </c>
      <c r="C79" s="180"/>
      <c r="D79" s="137"/>
      <c r="E79" s="136"/>
      <c r="F79" s="137"/>
      <c r="G79" s="137"/>
      <c r="H79" s="136"/>
      <c r="I79" s="137"/>
      <c r="J79" s="136"/>
      <c r="K79" s="137"/>
      <c r="L79" s="137"/>
    </row>
    <row r="80" customFormat="false" ht="11.45" hidden="false" customHeight="true" outlineLevel="0" collapsed="false">
      <c r="A80" s="117" t="n">
        <f aca="false">IF(D80&lt;&gt;"",COUNTA($D$15:D80),"")</f>
        <v>57</v>
      </c>
      <c r="B80" s="144" t="s">
        <v>233</v>
      </c>
      <c r="C80" s="180" t="n">
        <v>146</v>
      </c>
      <c r="D80" s="137" t="n">
        <v>105.6</v>
      </c>
      <c r="E80" s="136" t="n">
        <v>296</v>
      </c>
      <c r="F80" s="137" t="n">
        <v>134.9</v>
      </c>
      <c r="G80" s="137" t="n">
        <v>2</v>
      </c>
      <c r="H80" s="136" t="n">
        <v>568</v>
      </c>
      <c r="I80" s="137" t="n">
        <v>61.8</v>
      </c>
      <c r="J80" s="136" t="n">
        <v>1013</v>
      </c>
      <c r="K80" s="137" t="n">
        <v>42.3</v>
      </c>
      <c r="L80" s="137" t="n">
        <v>1.8</v>
      </c>
    </row>
    <row r="81" customFormat="false" ht="11.45" hidden="false" customHeight="true" outlineLevel="0" collapsed="false">
      <c r="A81" s="117" t="str">
        <f aca="false">IF(D81&lt;&gt;"",COUNTA($D$15:D81),"")</f>
        <v/>
      </c>
      <c r="B81" s="144"/>
      <c r="C81" s="180"/>
      <c r="D81" s="137"/>
      <c r="E81" s="136"/>
      <c r="F81" s="137"/>
      <c r="G81" s="137"/>
      <c r="H81" s="136"/>
      <c r="I81" s="137"/>
      <c r="J81" s="136"/>
      <c r="K81" s="137"/>
      <c r="L81" s="137"/>
    </row>
    <row r="82" customFormat="false" ht="11.45" hidden="false" customHeight="true" outlineLevel="0" collapsed="false">
      <c r="A82" s="117" t="n">
        <f aca="false">IF(D82&lt;&gt;"",COUNTA($D$15:D82),"")</f>
        <v>58</v>
      </c>
      <c r="B82" s="139" t="s">
        <v>254</v>
      </c>
      <c r="C82" s="183" t="n">
        <v>352</v>
      </c>
      <c r="D82" s="141" t="n">
        <v>40.8</v>
      </c>
      <c r="E82" s="140" t="n">
        <v>817</v>
      </c>
      <c r="F82" s="141" t="n">
        <v>78.8</v>
      </c>
      <c r="G82" s="141" t="n">
        <v>2.3</v>
      </c>
      <c r="H82" s="140" t="n">
        <v>1617</v>
      </c>
      <c r="I82" s="141" t="n">
        <v>26.5</v>
      </c>
      <c r="J82" s="140" t="n">
        <v>3471</v>
      </c>
      <c r="K82" s="141" t="n">
        <v>40.8</v>
      </c>
      <c r="L82" s="141" t="n">
        <v>2.1</v>
      </c>
    </row>
    <row r="83" customFormat="false" ht="11.45" hidden="false" customHeight="true" outlineLevel="0" collapsed="false">
      <c r="A83" s="117" t="n">
        <f aca="false">IF(D83&lt;&gt;"",COUNTA($D$15:D83),"")</f>
        <v>59</v>
      </c>
      <c r="B83" s="144" t="s">
        <v>255</v>
      </c>
      <c r="C83" s="180" t="n">
        <v>298</v>
      </c>
      <c r="D83" s="137" t="n">
        <v>66.5</v>
      </c>
      <c r="E83" s="136" t="n">
        <v>715</v>
      </c>
      <c r="F83" s="137" t="n">
        <v>107.8</v>
      </c>
      <c r="G83" s="137" t="n">
        <v>2.4</v>
      </c>
      <c r="H83" s="136" t="n">
        <v>1272</v>
      </c>
      <c r="I83" s="137" t="n">
        <v>18.4</v>
      </c>
      <c r="J83" s="136" t="n">
        <v>2588</v>
      </c>
      <c r="K83" s="137" t="n">
        <v>30.1</v>
      </c>
      <c r="L83" s="137" t="n">
        <v>2</v>
      </c>
    </row>
    <row r="84" customFormat="false" ht="11.45" hidden="false" customHeight="true" outlineLevel="0" collapsed="false">
      <c r="A84" s="117" t="n">
        <f aca="false">IF(D84&lt;&gt;"",COUNTA($D$15:D84),"")</f>
        <v>60</v>
      </c>
      <c r="B84" s="144" t="s">
        <v>256</v>
      </c>
      <c r="C84" s="180" t="n">
        <v>54</v>
      </c>
      <c r="D84" s="137" t="n">
        <v>-23.9</v>
      </c>
      <c r="E84" s="136" t="n">
        <v>102</v>
      </c>
      <c r="F84" s="137" t="n">
        <v>-9.7</v>
      </c>
      <c r="G84" s="137" t="n">
        <v>1.9</v>
      </c>
      <c r="H84" s="136" t="n">
        <v>345</v>
      </c>
      <c r="I84" s="137" t="n">
        <v>69.1</v>
      </c>
      <c r="J84" s="136" t="n">
        <v>883</v>
      </c>
      <c r="K84" s="137" t="n">
        <v>85.1</v>
      </c>
      <c r="L84" s="137" t="n">
        <v>2.6</v>
      </c>
    </row>
    <row r="85" customFormat="false" ht="11.45" hidden="false" customHeight="true" outlineLevel="0" collapsed="false">
      <c r="A85" s="117" t="str">
        <f aca="false">IF(D85&lt;&gt;"",COUNTA($D$15:D85),"")</f>
        <v/>
      </c>
      <c r="B85" s="144"/>
      <c r="C85" s="180"/>
      <c r="D85" s="137"/>
      <c r="E85" s="136"/>
      <c r="F85" s="137"/>
      <c r="G85" s="137"/>
      <c r="H85" s="136"/>
      <c r="I85" s="137"/>
      <c r="J85" s="136"/>
      <c r="K85" s="137"/>
      <c r="L85" s="137"/>
    </row>
    <row r="86" customFormat="false" ht="11.45" hidden="false" customHeight="true" outlineLevel="0" collapsed="false">
      <c r="A86" s="117" t="n">
        <f aca="false">IF(D86&lt;&gt;"",COUNTA($D$15:D86),"")</f>
        <v>61</v>
      </c>
      <c r="B86" s="139" t="s">
        <v>257</v>
      </c>
      <c r="C86" s="183" t="n">
        <v>1416</v>
      </c>
      <c r="D86" s="141" t="n">
        <v>-2.1</v>
      </c>
      <c r="E86" s="140" t="n">
        <v>3697</v>
      </c>
      <c r="F86" s="141" t="n">
        <v>-13.3</v>
      </c>
      <c r="G86" s="141" t="n">
        <v>2.6</v>
      </c>
      <c r="H86" s="140" t="n">
        <v>11309</v>
      </c>
      <c r="I86" s="141" t="n">
        <v>15.2</v>
      </c>
      <c r="J86" s="140" t="n">
        <v>26406</v>
      </c>
      <c r="K86" s="141" t="n">
        <v>19.5</v>
      </c>
      <c r="L86" s="141" t="n">
        <v>2.3</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F12" activeCellId="0" sqref="F1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1" width="5.71"/>
    <col collapsed="false" customWidth="true" hidden="false" outlineLevel="0" max="5" min="5" style="101" width="7.56"/>
    <col collapsed="false" customWidth="true" hidden="false" outlineLevel="0" max="7" min="6" style="191" width="5.71"/>
    <col collapsed="false" customWidth="true" hidden="false" outlineLevel="0" max="8" min="8" style="101" width="8.28"/>
    <col collapsed="false" customWidth="true" hidden="false" outlineLevel="0" max="9" min="9" style="191" width="6.28"/>
    <col collapsed="false" customWidth="true" hidden="false" outlineLevel="0" max="10" min="10" style="101" width="8.41"/>
    <col collapsed="false" customWidth="true" hidden="false" outlineLevel="0" max="11" min="11" style="191" width="6.28"/>
    <col collapsed="false" customWidth="true" hidden="false" outlineLevel="0" max="12" min="12" style="191" width="5.71"/>
    <col collapsed="false" customWidth="false" hidden="false" outlineLevel="0" max="257" min="13" style="100" width="9.14"/>
  </cols>
  <sheetData>
    <row r="1" s="193" customFormat="true" ht="30" hidden="false" customHeight="true" outlineLevel="0" collapsed="false">
      <c r="A1" s="192" t="s">
        <v>41</v>
      </c>
      <c r="B1" s="192"/>
      <c r="C1" s="103" t="s">
        <v>130</v>
      </c>
      <c r="D1" s="103"/>
      <c r="E1" s="103"/>
      <c r="F1" s="103"/>
      <c r="G1" s="103"/>
      <c r="H1" s="103"/>
      <c r="I1" s="103"/>
      <c r="J1" s="103"/>
      <c r="K1" s="103"/>
      <c r="L1" s="103"/>
    </row>
    <row r="2" s="196" customFormat="true" ht="30" hidden="false" customHeight="true" outlineLevel="0" collapsed="false">
      <c r="A2" s="194" t="s">
        <v>258</v>
      </c>
      <c r="B2" s="194"/>
      <c r="C2" s="195" t="s">
        <v>52</v>
      </c>
      <c r="D2" s="195"/>
      <c r="E2" s="195"/>
      <c r="F2" s="195"/>
      <c r="G2" s="195"/>
      <c r="H2" s="195"/>
      <c r="I2" s="195"/>
      <c r="J2" s="195"/>
      <c r="K2" s="195"/>
      <c r="L2" s="195"/>
    </row>
    <row r="3" customFormat="false" ht="11.45" hidden="false" customHeight="true" outlineLevel="0" collapsed="false">
      <c r="A3" s="107" t="s">
        <v>107</v>
      </c>
      <c r="B3" s="108" t="s">
        <v>259</v>
      </c>
      <c r="C3" s="129" t="s">
        <v>5</v>
      </c>
      <c r="D3" s="129"/>
      <c r="E3" s="129"/>
      <c r="F3" s="129"/>
      <c r="G3" s="129"/>
      <c r="H3" s="130" t="s">
        <v>133</v>
      </c>
      <c r="I3" s="130"/>
      <c r="J3" s="130"/>
      <c r="K3" s="130"/>
      <c r="L3" s="130"/>
    </row>
    <row r="4" s="196"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6" customFormat="true" ht="11.45" hidden="false" customHeight="true" outlineLevel="0" collapsed="false">
      <c r="A5" s="107"/>
      <c r="B5" s="108"/>
      <c r="C5" s="129" t="s">
        <v>135</v>
      </c>
      <c r="D5" s="129" t="s">
        <v>136</v>
      </c>
      <c r="E5" s="129" t="s">
        <v>135</v>
      </c>
      <c r="F5" s="129" t="s">
        <v>136</v>
      </c>
      <c r="G5" s="129"/>
      <c r="H5" s="129" t="s">
        <v>135</v>
      </c>
      <c r="I5" s="129" t="s">
        <v>168</v>
      </c>
      <c r="J5" s="129" t="s">
        <v>135</v>
      </c>
      <c r="K5" s="129" t="s">
        <v>168</v>
      </c>
      <c r="L5" s="130"/>
    </row>
    <row r="6" s="196" customFormat="true" ht="11.45" hidden="false" customHeight="true" outlineLevel="0" collapsed="false">
      <c r="A6" s="107"/>
      <c r="B6" s="108"/>
      <c r="C6" s="129"/>
      <c r="D6" s="129"/>
      <c r="E6" s="129"/>
      <c r="F6" s="129"/>
      <c r="G6" s="129"/>
      <c r="H6" s="129"/>
      <c r="I6" s="129"/>
      <c r="J6" s="129"/>
      <c r="K6" s="129"/>
      <c r="L6" s="130"/>
    </row>
    <row r="7" s="196" customFormat="true" ht="11.45" hidden="false" customHeight="true" outlineLevel="0" collapsed="false">
      <c r="A7" s="107"/>
      <c r="B7" s="108"/>
      <c r="C7" s="129"/>
      <c r="D7" s="129"/>
      <c r="E7" s="129"/>
      <c r="F7" s="129"/>
      <c r="G7" s="129"/>
      <c r="H7" s="129"/>
      <c r="I7" s="129"/>
      <c r="J7" s="129"/>
      <c r="K7" s="129"/>
      <c r="L7" s="130"/>
    </row>
    <row r="8" s="196" customFormat="true" ht="11.45" hidden="false" customHeight="true" outlineLevel="0" collapsed="false">
      <c r="A8" s="107"/>
      <c r="B8" s="108"/>
      <c r="C8" s="129"/>
      <c r="D8" s="129"/>
      <c r="E8" s="129"/>
      <c r="F8" s="129"/>
      <c r="G8" s="129"/>
      <c r="H8" s="129"/>
      <c r="I8" s="129"/>
      <c r="J8" s="129"/>
      <c r="K8" s="129"/>
      <c r="L8" s="130"/>
    </row>
    <row r="9" s="196" customFormat="true" ht="11.45" hidden="false" customHeight="true" outlineLevel="0" collapsed="false">
      <c r="A9" s="107"/>
      <c r="B9" s="108"/>
      <c r="C9" s="129"/>
      <c r="D9" s="129"/>
      <c r="E9" s="129"/>
      <c r="F9" s="129"/>
      <c r="G9" s="129"/>
      <c r="H9" s="129"/>
      <c r="I9" s="129"/>
      <c r="J9" s="129"/>
      <c r="K9" s="129"/>
      <c r="L9" s="130"/>
    </row>
    <row r="10" s="196" customFormat="true" ht="11.45" hidden="false" customHeight="true" outlineLevel="0" collapsed="false">
      <c r="A10" s="107"/>
      <c r="B10" s="108"/>
      <c r="C10" s="129"/>
      <c r="D10" s="129"/>
      <c r="E10" s="129"/>
      <c r="F10" s="129"/>
      <c r="G10" s="129"/>
      <c r="H10" s="129"/>
      <c r="I10" s="129"/>
      <c r="J10" s="129"/>
      <c r="K10" s="129"/>
      <c r="L10" s="130"/>
    </row>
    <row r="11" s="196" customFormat="true" ht="11.45" hidden="false" customHeight="true" outlineLevel="0" collapsed="false">
      <c r="A11" s="107"/>
      <c r="B11" s="108"/>
      <c r="C11" s="129"/>
      <c r="D11" s="129"/>
      <c r="E11" s="129"/>
      <c r="F11" s="129"/>
      <c r="G11" s="129"/>
      <c r="H11" s="129"/>
      <c r="I11" s="129"/>
      <c r="J11" s="129"/>
      <c r="K11" s="129"/>
      <c r="L11" s="130"/>
    </row>
    <row r="12" s="196" customFormat="true" ht="11.45" hidden="false" customHeight="true" outlineLevel="0" collapsed="false">
      <c r="A12" s="107"/>
      <c r="B12" s="108"/>
      <c r="C12" s="129" t="s">
        <v>113</v>
      </c>
      <c r="D12" s="129" t="s">
        <v>139</v>
      </c>
      <c r="E12" s="129" t="s">
        <v>113</v>
      </c>
      <c r="F12" s="129" t="s">
        <v>139</v>
      </c>
      <c r="G12" s="129" t="s">
        <v>113</v>
      </c>
      <c r="H12" s="129"/>
      <c r="I12" s="129" t="s">
        <v>139</v>
      </c>
      <c r="J12" s="129" t="s">
        <v>113</v>
      </c>
      <c r="K12" s="129" t="s">
        <v>139</v>
      </c>
      <c r="L12" s="130" t="s">
        <v>113</v>
      </c>
    </row>
    <row r="13" s="197" customFormat="tru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2" t="n">
        <v>11</v>
      </c>
      <c r="L13" s="113" t="n">
        <v>12</v>
      </c>
    </row>
    <row r="14" customFormat="false" ht="8.1" hidden="false" customHeight="true" outlineLevel="0" collapsed="false">
      <c r="B14" s="198"/>
      <c r="C14" s="199"/>
      <c r="D14" s="137"/>
      <c r="E14" s="199"/>
      <c r="F14" s="137"/>
      <c r="G14" s="137"/>
      <c r="H14" s="199"/>
      <c r="I14" s="137"/>
      <c r="J14" s="199"/>
      <c r="K14" s="137"/>
      <c r="L14" s="137"/>
    </row>
    <row r="15" s="196" customFormat="true" ht="11.45" hidden="false" customHeight="true" outlineLevel="0" collapsed="false">
      <c r="A15" s="117" t="str">
        <f aca="false">IF(D15&lt;&gt;"",COUNTA($D$15:D15),"")</f>
        <v/>
      </c>
      <c r="B15" s="139" t="s">
        <v>260</v>
      </c>
      <c r="C15" s="199"/>
      <c r="D15" s="137"/>
      <c r="E15" s="199"/>
      <c r="F15" s="137"/>
      <c r="G15" s="137"/>
      <c r="H15" s="199"/>
      <c r="I15" s="137"/>
      <c r="J15" s="199"/>
      <c r="K15" s="137"/>
      <c r="L15" s="137"/>
    </row>
    <row r="16" s="196" customFormat="true" ht="11.45" hidden="false" customHeight="true" outlineLevel="0" collapsed="false">
      <c r="A16" s="117" t="n">
        <f aca="false">IF(D16&lt;&gt;"",COUNTA($D$15:D16),"")</f>
        <v>1</v>
      </c>
      <c r="B16" s="144" t="s">
        <v>261</v>
      </c>
      <c r="C16" s="199" t="n">
        <v>3581</v>
      </c>
      <c r="D16" s="137" t="n">
        <v>-1.3</v>
      </c>
      <c r="E16" s="199" t="n">
        <v>15011</v>
      </c>
      <c r="F16" s="137" t="n">
        <v>-1.6</v>
      </c>
      <c r="G16" s="137" t="n">
        <v>4.2</v>
      </c>
      <c r="H16" s="199" t="n">
        <v>19956</v>
      </c>
      <c r="I16" s="137" t="n">
        <v>-1.1</v>
      </c>
      <c r="J16" s="199" t="n">
        <v>92461</v>
      </c>
      <c r="K16" s="137" t="n">
        <v>-3.4</v>
      </c>
      <c r="L16" s="137" t="n">
        <v>4.6</v>
      </c>
    </row>
    <row r="17" customFormat="false" ht="11.45" hidden="false" customHeight="true" outlineLevel="0" collapsed="false">
      <c r="A17" s="117" t="n">
        <f aca="false">IF(D17&lt;&gt;"",COUNTA($D$15:D17),"")</f>
        <v>2</v>
      </c>
      <c r="B17" s="144" t="s">
        <v>262</v>
      </c>
      <c r="C17" s="199" t="s">
        <v>20</v>
      </c>
      <c r="D17" s="137" t="s">
        <v>20</v>
      </c>
      <c r="E17" s="199" t="s">
        <v>20</v>
      </c>
      <c r="F17" s="137" t="s">
        <v>20</v>
      </c>
      <c r="G17" s="137" t="s">
        <v>20</v>
      </c>
      <c r="H17" s="199" t="s">
        <v>20</v>
      </c>
      <c r="I17" s="137" t="s">
        <v>20</v>
      </c>
      <c r="J17" s="199" t="s">
        <v>20</v>
      </c>
      <c r="K17" s="137" t="s">
        <v>20</v>
      </c>
      <c r="L17" s="137" t="s">
        <v>20</v>
      </c>
    </row>
    <row r="18" customFormat="false" ht="11.45" hidden="false" customHeight="true" outlineLevel="0" collapsed="false">
      <c r="A18" s="117" t="n">
        <f aca="false">IF(D18&lt;&gt;"",COUNTA($D$15:D18),"")</f>
        <v>3</v>
      </c>
      <c r="B18" s="144" t="s">
        <v>263</v>
      </c>
      <c r="C18" s="199" t="n">
        <v>6170</v>
      </c>
      <c r="D18" s="137" t="n">
        <v>-2.9</v>
      </c>
      <c r="E18" s="199" t="n">
        <v>36059</v>
      </c>
      <c r="F18" s="137" t="n">
        <v>-5.2</v>
      </c>
      <c r="G18" s="137" t="n">
        <v>5.8</v>
      </c>
      <c r="H18" s="199" t="n">
        <v>28553</v>
      </c>
      <c r="I18" s="137" t="n">
        <v>8.3</v>
      </c>
      <c r="J18" s="199" t="n">
        <v>164721</v>
      </c>
      <c r="K18" s="137" t="n">
        <v>-2.7</v>
      </c>
      <c r="L18" s="137" t="n">
        <v>5.8</v>
      </c>
    </row>
    <row r="19" customFormat="false" ht="11.45" hidden="false" customHeight="true" outlineLevel="0" collapsed="false">
      <c r="A19" s="117" t="n">
        <f aca="false">IF(D19&lt;&gt;"",COUNTA($D$15:D19),"")</f>
        <v>4</v>
      </c>
      <c r="B19" s="144" t="s">
        <v>264</v>
      </c>
      <c r="C19" s="199" t="n">
        <v>28552</v>
      </c>
      <c r="D19" s="137" t="n">
        <v>13</v>
      </c>
      <c r="E19" s="199" t="n">
        <v>119600</v>
      </c>
      <c r="F19" s="137" t="n">
        <v>11.5</v>
      </c>
      <c r="G19" s="137" t="n">
        <v>4.2</v>
      </c>
      <c r="H19" s="199" t="n">
        <v>119451</v>
      </c>
      <c r="I19" s="137" t="n">
        <v>10.3</v>
      </c>
      <c r="J19" s="199" t="n">
        <v>492316</v>
      </c>
      <c r="K19" s="137" t="n">
        <v>10.5</v>
      </c>
      <c r="L19" s="137" t="n">
        <v>4.1</v>
      </c>
    </row>
    <row r="20" s="196" customFormat="true" ht="11.45" hidden="false" customHeight="true" outlineLevel="0" collapsed="false">
      <c r="A20" s="117" t="str">
        <f aca="false">IF(D20&lt;&gt;"",COUNTA($D$15:D20),"")</f>
        <v/>
      </c>
      <c r="B20" s="118"/>
      <c r="C20" s="199"/>
      <c r="D20" s="137"/>
      <c r="E20" s="199"/>
      <c r="F20" s="137"/>
      <c r="G20" s="137"/>
      <c r="H20" s="199"/>
      <c r="I20" s="137"/>
      <c r="J20" s="199"/>
      <c r="K20" s="137"/>
      <c r="L20" s="137"/>
    </row>
    <row r="21" customFormat="false" ht="11.45" hidden="false" customHeight="true" outlineLevel="0" collapsed="false">
      <c r="A21" s="117" t="str">
        <f aca="false">IF(D21&lt;&gt;"",COUNTA($D$15:D21),"")</f>
        <v/>
      </c>
      <c r="B21" s="139" t="s">
        <v>265</v>
      </c>
      <c r="C21" s="199"/>
      <c r="D21" s="137"/>
      <c r="E21" s="199"/>
      <c r="F21" s="137"/>
      <c r="G21" s="137"/>
      <c r="H21" s="199"/>
      <c r="I21" s="137"/>
      <c r="J21" s="199"/>
      <c r="K21" s="137"/>
      <c r="L21" s="137"/>
    </row>
    <row r="22" customFormat="false" ht="11.45" hidden="false" customHeight="true" outlineLevel="0" collapsed="false">
      <c r="A22" s="117" t="n">
        <f aca="false">IF(D22&lt;&gt;"",COUNTA($D$15:D22),"")</f>
        <v>5</v>
      </c>
      <c r="B22" s="144" t="s">
        <v>266</v>
      </c>
      <c r="C22" s="199" t="n">
        <v>8111</v>
      </c>
      <c r="D22" s="137" t="n">
        <v>62</v>
      </c>
      <c r="E22" s="199" t="n">
        <v>51094</v>
      </c>
      <c r="F22" s="137" t="n">
        <v>69.5</v>
      </c>
      <c r="G22" s="137" t="n">
        <v>6.3</v>
      </c>
      <c r="H22" s="199" t="n">
        <v>35713</v>
      </c>
      <c r="I22" s="137" t="n">
        <v>10.3</v>
      </c>
      <c r="J22" s="199" t="n">
        <v>164891</v>
      </c>
      <c r="K22" s="137" t="n">
        <v>15.6</v>
      </c>
      <c r="L22" s="137" t="n">
        <v>4.6</v>
      </c>
    </row>
    <row r="23" customFormat="false" ht="11.45" hidden="false" customHeight="true" outlineLevel="0" collapsed="false">
      <c r="A23" s="117" t="n">
        <f aca="false">IF(D23&lt;&gt;"",COUNTA($D$15:D23),"")</f>
        <v>6</v>
      </c>
      <c r="B23" s="144" t="s">
        <v>267</v>
      </c>
      <c r="C23" s="199" t="n">
        <v>2382</v>
      </c>
      <c r="D23" s="137" t="n">
        <v>11.1</v>
      </c>
      <c r="E23" s="199" t="n">
        <v>6869</v>
      </c>
      <c r="F23" s="137" t="n">
        <v>5.1</v>
      </c>
      <c r="G23" s="137" t="n">
        <v>2.9</v>
      </c>
      <c r="H23" s="199" t="n">
        <v>8754</v>
      </c>
      <c r="I23" s="137" t="n">
        <v>12</v>
      </c>
      <c r="J23" s="199" t="n">
        <v>25393</v>
      </c>
      <c r="K23" s="137" t="n">
        <v>11</v>
      </c>
      <c r="L23" s="137" t="n">
        <v>2.9</v>
      </c>
    </row>
    <row r="24" customFormat="false" ht="11.45" hidden="false" customHeight="true" outlineLevel="0" collapsed="false">
      <c r="A24" s="117" t="n">
        <f aca="false">IF(D24&lt;&gt;"",COUNTA($D$15:D24),"")</f>
        <v>7</v>
      </c>
      <c r="B24" s="144" t="s">
        <v>268</v>
      </c>
      <c r="C24" s="199" t="n">
        <v>8138</v>
      </c>
      <c r="D24" s="137" t="n">
        <v>0.8</v>
      </c>
      <c r="E24" s="199" t="n">
        <v>54560</v>
      </c>
      <c r="F24" s="137" t="n">
        <v>1.7</v>
      </c>
      <c r="G24" s="137" t="n">
        <v>6.7</v>
      </c>
      <c r="H24" s="199" t="n">
        <v>38335</v>
      </c>
      <c r="I24" s="137" t="n">
        <v>-7.3</v>
      </c>
      <c r="J24" s="199" t="n">
        <v>238648</v>
      </c>
      <c r="K24" s="137" t="n">
        <v>-4.9</v>
      </c>
      <c r="L24" s="137" t="n">
        <v>6.2</v>
      </c>
    </row>
    <row r="25" customFormat="false" ht="11.45" hidden="false" customHeight="true" outlineLevel="0" collapsed="false">
      <c r="A25" s="117" t="n">
        <f aca="false">IF(D25&lt;&gt;"",COUNTA($D$15:D25),"")</f>
        <v>8</v>
      </c>
      <c r="B25" s="144" t="s">
        <v>269</v>
      </c>
      <c r="C25" s="199" t="n">
        <v>55234</v>
      </c>
      <c r="D25" s="137" t="n">
        <v>11.2</v>
      </c>
      <c r="E25" s="199" t="n">
        <v>333752</v>
      </c>
      <c r="F25" s="137" t="n">
        <v>14.8</v>
      </c>
      <c r="G25" s="137" t="n">
        <v>6</v>
      </c>
      <c r="H25" s="199" t="n">
        <v>277466</v>
      </c>
      <c r="I25" s="137" t="n">
        <v>-2.6</v>
      </c>
      <c r="J25" s="199" t="n">
        <v>1370581</v>
      </c>
      <c r="K25" s="137" t="n">
        <v>2.2</v>
      </c>
      <c r="L25" s="137" t="n">
        <v>4.9</v>
      </c>
    </row>
    <row r="26" customFormat="false" ht="11.45" hidden="false" customHeight="true" outlineLevel="0" collapsed="false">
      <c r="A26" s="117" t="n">
        <f aca="false">IF(D26&lt;&gt;"",COUNTA($D$15:D26),"")</f>
        <v>9</v>
      </c>
      <c r="B26" s="144" t="s">
        <v>270</v>
      </c>
      <c r="C26" s="199" t="n">
        <v>12107</v>
      </c>
      <c r="D26" s="137" t="n">
        <v>20.9</v>
      </c>
      <c r="E26" s="199" t="n">
        <v>66832</v>
      </c>
      <c r="F26" s="137" t="n">
        <v>12.2</v>
      </c>
      <c r="G26" s="137" t="n">
        <v>5.5</v>
      </c>
      <c r="H26" s="199" t="n">
        <v>47580</v>
      </c>
      <c r="I26" s="137" t="n">
        <v>6.3</v>
      </c>
      <c r="J26" s="199" t="n">
        <v>226610</v>
      </c>
      <c r="K26" s="137" t="n">
        <v>1</v>
      </c>
      <c r="L26" s="137" t="n">
        <v>4.8</v>
      </c>
    </row>
    <row r="27" customFormat="false" ht="11.45" hidden="false" customHeight="true" outlineLevel="0" collapsed="false">
      <c r="A27" s="117" t="n">
        <f aca="false">IF(D27&lt;&gt;"",COUNTA($D$15:D27),"")</f>
        <v>10</v>
      </c>
      <c r="B27" s="144" t="s">
        <v>271</v>
      </c>
      <c r="C27" s="199" t="n">
        <v>14425</v>
      </c>
      <c r="D27" s="137" t="n">
        <v>9.9</v>
      </c>
      <c r="E27" s="199" t="n">
        <v>77120</v>
      </c>
      <c r="F27" s="137" t="n">
        <v>15.4</v>
      </c>
      <c r="G27" s="137" t="n">
        <v>5.3</v>
      </c>
      <c r="H27" s="199" t="n">
        <v>66165</v>
      </c>
      <c r="I27" s="137" t="n">
        <v>9.6</v>
      </c>
      <c r="J27" s="199" t="n">
        <v>295616</v>
      </c>
      <c r="K27" s="137" t="n">
        <v>11.3</v>
      </c>
      <c r="L27" s="137" t="n">
        <v>4.5</v>
      </c>
    </row>
    <row r="28" s="196" customFormat="true" ht="11.45" hidden="false" customHeight="true" outlineLevel="0" collapsed="false">
      <c r="A28" s="117" t="n">
        <f aca="false">IF(D28&lt;&gt;"",COUNTA($D$15:D28),"")</f>
        <v>11</v>
      </c>
      <c r="B28" s="144" t="s">
        <v>272</v>
      </c>
      <c r="C28" s="199" t="n">
        <v>14977</v>
      </c>
      <c r="D28" s="137" t="n">
        <v>3.7</v>
      </c>
      <c r="E28" s="199" t="n">
        <v>102436</v>
      </c>
      <c r="F28" s="137" t="n">
        <v>-0.9</v>
      </c>
      <c r="G28" s="137" t="n">
        <v>6.8</v>
      </c>
      <c r="H28" s="199" t="n">
        <v>67133</v>
      </c>
      <c r="I28" s="137" t="n">
        <v>2.8</v>
      </c>
      <c r="J28" s="199" t="n">
        <v>365625</v>
      </c>
      <c r="K28" s="137" t="n">
        <v>-1.7</v>
      </c>
      <c r="L28" s="137" t="n">
        <v>5.4</v>
      </c>
    </row>
    <row r="29" customFormat="false" ht="11.45" hidden="false" customHeight="true" outlineLevel="0" collapsed="false">
      <c r="A29" s="117" t="n">
        <f aca="false">IF(D29&lt;&gt;"",COUNTA($D$15:D29),"")</f>
        <v>12</v>
      </c>
      <c r="B29" s="144" t="s">
        <v>273</v>
      </c>
      <c r="C29" s="199" t="n">
        <v>3961</v>
      </c>
      <c r="D29" s="137" t="n">
        <v>1.1</v>
      </c>
      <c r="E29" s="199" t="n">
        <v>24845</v>
      </c>
      <c r="F29" s="137" t="n">
        <v>-13.1</v>
      </c>
      <c r="G29" s="137" t="n">
        <v>6.3</v>
      </c>
      <c r="H29" s="199" t="n">
        <v>19588</v>
      </c>
      <c r="I29" s="137" t="n">
        <v>-8.9</v>
      </c>
      <c r="J29" s="199" t="n">
        <v>107698</v>
      </c>
      <c r="K29" s="137" t="n">
        <v>-10.2</v>
      </c>
      <c r="L29" s="137" t="n">
        <v>5.5</v>
      </c>
    </row>
    <row r="30" customFormat="false" ht="11.45" hidden="false" customHeight="true" outlineLevel="0" collapsed="false">
      <c r="A30" s="117" t="n">
        <f aca="false">IF(D30&lt;&gt;"",COUNTA($D$15:D30),"")</f>
        <v>13</v>
      </c>
      <c r="B30" s="144" t="s">
        <v>274</v>
      </c>
      <c r="C30" s="199" t="n">
        <v>9924</v>
      </c>
      <c r="D30" s="137" t="n">
        <v>34</v>
      </c>
      <c r="E30" s="199" t="n">
        <v>53274</v>
      </c>
      <c r="F30" s="137" t="n">
        <v>36.3</v>
      </c>
      <c r="G30" s="137" t="n">
        <v>5.4</v>
      </c>
      <c r="H30" s="199" t="n">
        <v>36648</v>
      </c>
      <c r="I30" s="137" t="n">
        <v>22.1</v>
      </c>
      <c r="J30" s="199" t="n">
        <v>189983</v>
      </c>
      <c r="K30" s="137" t="n">
        <v>13.3</v>
      </c>
      <c r="L30" s="137" t="n">
        <v>5.2</v>
      </c>
    </row>
    <row r="31" customFormat="false" ht="11.45" hidden="false" customHeight="true" outlineLevel="0" collapsed="false">
      <c r="A31" s="117" t="n">
        <f aca="false">IF(D31&lt;&gt;"",COUNTA($D$15:D31),"")</f>
        <v>14</v>
      </c>
      <c r="B31" s="144" t="s">
        <v>275</v>
      </c>
      <c r="C31" s="199" t="n">
        <v>9242</v>
      </c>
      <c r="D31" s="137" t="n">
        <v>13.7</v>
      </c>
      <c r="E31" s="199" t="n">
        <v>55756</v>
      </c>
      <c r="F31" s="137" t="n">
        <v>17.7</v>
      </c>
      <c r="G31" s="137" t="n">
        <v>6</v>
      </c>
      <c r="H31" s="199" t="n">
        <v>37012</v>
      </c>
      <c r="I31" s="137" t="n">
        <v>14.8</v>
      </c>
      <c r="J31" s="199" t="n">
        <v>176765</v>
      </c>
      <c r="K31" s="137" t="n">
        <v>10.5</v>
      </c>
      <c r="L31" s="137" t="n">
        <v>4.8</v>
      </c>
    </row>
    <row r="32" s="196" customFormat="true" ht="11.45" hidden="false" customHeight="true" outlineLevel="0" collapsed="false">
      <c r="A32" s="117" t="n">
        <f aca="false">IF(D32&lt;&gt;"",COUNTA($D$15:D32),"")</f>
        <v>15</v>
      </c>
      <c r="B32" s="144" t="s">
        <v>276</v>
      </c>
      <c r="C32" s="199" t="n">
        <v>8022</v>
      </c>
      <c r="D32" s="137" t="n">
        <v>-0.4</v>
      </c>
      <c r="E32" s="199" t="n">
        <v>41384</v>
      </c>
      <c r="F32" s="137" t="n">
        <v>-7</v>
      </c>
      <c r="G32" s="137" t="n">
        <v>5.2</v>
      </c>
      <c r="H32" s="199" t="n">
        <v>43185</v>
      </c>
      <c r="I32" s="137" t="n">
        <v>-2.8</v>
      </c>
      <c r="J32" s="199" t="n">
        <v>187701</v>
      </c>
      <c r="K32" s="137" t="n">
        <v>-1.4</v>
      </c>
      <c r="L32" s="137" t="n">
        <v>4.3</v>
      </c>
    </row>
    <row r="33" customFormat="false" ht="11.45" hidden="false" customHeight="true" outlineLevel="0" collapsed="false">
      <c r="A33" s="117" t="n">
        <f aca="false">IF(D33&lt;&gt;"",COUNTA($D$15:D33),"")</f>
        <v>16</v>
      </c>
      <c r="B33" s="144" t="s">
        <v>277</v>
      </c>
      <c r="C33" s="199" t="n">
        <v>42066</v>
      </c>
      <c r="D33" s="137" t="n">
        <v>10.8</v>
      </c>
      <c r="E33" s="199" t="n">
        <v>266592</v>
      </c>
      <c r="F33" s="137" t="n">
        <v>12.1</v>
      </c>
      <c r="G33" s="137" t="n">
        <v>6.3</v>
      </c>
      <c r="H33" s="199" t="n">
        <v>243654</v>
      </c>
      <c r="I33" s="137" t="n">
        <v>6.1</v>
      </c>
      <c r="J33" s="199" t="n">
        <v>1256844</v>
      </c>
      <c r="K33" s="137" t="n">
        <v>8.1</v>
      </c>
      <c r="L33" s="137" t="n">
        <v>5.2</v>
      </c>
    </row>
    <row r="34" customFormat="false" ht="11.45" hidden="false" customHeight="true" outlineLevel="0" collapsed="false">
      <c r="A34" s="117" t="n">
        <f aca="false">IF(D34&lt;&gt;"",COUNTA($D$15:D34),"")</f>
        <v>17</v>
      </c>
      <c r="B34" s="144" t="s">
        <v>278</v>
      </c>
      <c r="C34" s="199" t="n">
        <v>7419</v>
      </c>
      <c r="D34" s="137" t="n">
        <v>-1.3</v>
      </c>
      <c r="E34" s="199" t="n">
        <v>62826</v>
      </c>
      <c r="F34" s="137" t="n">
        <v>-4</v>
      </c>
      <c r="G34" s="137" t="n">
        <v>8.5</v>
      </c>
      <c r="H34" s="199" t="n">
        <v>36704</v>
      </c>
      <c r="I34" s="137" t="n">
        <v>2.9</v>
      </c>
      <c r="J34" s="199" t="n">
        <v>287098</v>
      </c>
      <c r="K34" s="137" t="n">
        <v>0.3</v>
      </c>
      <c r="L34" s="137" t="n">
        <v>7.8</v>
      </c>
    </row>
    <row r="35" customFormat="false" ht="11.45" hidden="false" customHeight="true" outlineLevel="0" collapsed="false">
      <c r="A35" s="117" t="n">
        <f aca="false">IF(D35&lt;&gt;"",COUNTA($D$15:D35),"")</f>
        <v>18</v>
      </c>
      <c r="B35" s="144" t="s">
        <v>279</v>
      </c>
      <c r="C35" s="199" t="n">
        <v>1371</v>
      </c>
      <c r="D35" s="137" t="n">
        <v>4.7</v>
      </c>
      <c r="E35" s="199" t="n">
        <v>6032</v>
      </c>
      <c r="F35" s="137" t="n">
        <v>-5.4</v>
      </c>
      <c r="G35" s="137" t="n">
        <v>4.4</v>
      </c>
      <c r="H35" s="199" t="n">
        <v>8544</v>
      </c>
      <c r="I35" s="137" t="n">
        <v>-7.4</v>
      </c>
      <c r="J35" s="199" t="n">
        <v>29551</v>
      </c>
      <c r="K35" s="137" t="n">
        <v>0</v>
      </c>
      <c r="L35" s="137" t="n">
        <v>3.5</v>
      </c>
    </row>
    <row r="36" s="196" customFormat="true" ht="11.45" hidden="false" customHeight="true" outlineLevel="0" collapsed="false">
      <c r="A36" s="117" t="n">
        <f aca="false">IF(D36&lt;&gt;"",COUNTA($D$15:D36),"")</f>
        <v>19</v>
      </c>
      <c r="B36" s="144" t="s">
        <v>280</v>
      </c>
      <c r="C36" s="199" t="n">
        <v>2702</v>
      </c>
      <c r="D36" s="137" t="n">
        <v>7.6</v>
      </c>
      <c r="E36" s="199" t="n">
        <v>19123</v>
      </c>
      <c r="F36" s="137" t="n">
        <v>14.8</v>
      </c>
      <c r="G36" s="137" t="n">
        <v>7.1</v>
      </c>
      <c r="H36" s="199" t="n">
        <v>12571</v>
      </c>
      <c r="I36" s="137" t="n">
        <v>3</v>
      </c>
      <c r="J36" s="199" t="n">
        <v>64093</v>
      </c>
      <c r="K36" s="137" t="n">
        <v>6.7</v>
      </c>
      <c r="L36" s="137" t="n">
        <v>5.1</v>
      </c>
    </row>
    <row r="37" customFormat="false" ht="11.45" hidden="false" customHeight="true" outlineLevel="0" collapsed="false">
      <c r="A37" s="117" t="n">
        <f aca="false">IF(D37&lt;&gt;"",COUNTA($D$15:D37),"")</f>
        <v>20</v>
      </c>
      <c r="B37" s="144" t="s">
        <v>281</v>
      </c>
      <c r="C37" s="199" t="n">
        <v>14061</v>
      </c>
      <c r="D37" s="137" t="n">
        <v>65.8</v>
      </c>
      <c r="E37" s="199" t="n">
        <v>84695</v>
      </c>
      <c r="F37" s="137" t="n">
        <v>42.2</v>
      </c>
      <c r="G37" s="137" t="n">
        <v>6</v>
      </c>
      <c r="H37" s="199" t="n">
        <v>49191</v>
      </c>
      <c r="I37" s="137" t="n">
        <v>13</v>
      </c>
      <c r="J37" s="199" t="n">
        <v>291798</v>
      </c>
      <c r="K37" s="137" t="n">
        <v>7.9</v>
      </c>
      <c r="L37" s="137" t="n">
        <v>5.9</v>
      </c>
    </row>
    <row r="38" customFormat="false" ht="11.45" hidden="false" customHeight="true" outlineLevel="0" collapsed="false">
      <c r="A38" s="117" t="n">
        <f aca="false">IF(D38&lt;&gt;"",COUNTA($D$15:D38),"")</f>
        <v>21</v>
      </c>
      <c r="B38" s="144" t="s">
        <v>282</v>
      </c>
      <c r="C38" s="199" t="n">
        <v>16094</v>
      </c>
      <c r="D38" s="137" t="n">
        <v>6.4</v>
      </c>
      <c r="E38" s="199" t="n">
        <v>84401</v>
      </c>
      <c r="F38" s="137" t="n">
        <v>2.9</v>
      </c>
      <c r="G38" s="137" t="n">
        <v>5.2</v>
      </c>
      <c r="H38" s="199" t="n">
        <v>65696</v>
      </c>
      <c r="I38" s="137" t="n">
        <v>5.3</v>
      </c>
      <c r="J38" s="199" t="n">
        <v>324051</v>
      </c>
      <c r="K38" s="137" t="n">
        <v>1.3</v>
      </c>
      <c r="L38" s="137" t="n">
        <v>4.9</v>
      </c>
    </row>
    <row r="39" customFormat="false" ht="11.45" hidden="false" customHeight="true" outlineLevel="0" collapsed="false">
      <c r="A39" s="117" t="n">
        <f aca="false">IF(D39&lt;&gt;"",COUNTA($D$15:D39),"")</f>
        <v>22</v>
      </c>
      <c r="B39" s="144" t="s">
        <v>283</v>
      </c>
      <c r="C39" s="199" t="n">
        <v>21346</v>
      </c>
      <c r="D39" s="137" t="n">
        <v>9.7</v>
      </c>
      <c r="E39" s="199" t="n">
        <v>128221</v>
      </c>
      <c r="F39" s="137" t="n">
        <v>11.1</v>
      </c>
      <c r="G39" s="137" t="n">
        <v>6</v>
      </c>
      <c r="H39" s="199" t="n">
        <v>103571</v>
      </c>
      <c r="I39" s="137" t="n">
        <v>3.5</v>
      </c>
      <c r="J39" s="199" t="n">
        <v>528110</v>
      </c>
      <c r="K39" s="137" t="n">
        <v>3.8</v>
      </c>
      <c r="L39" s="137" t="n">
        <v>5.1</v>
      </c>
    </row>
    <row r="40" customFormat="false" ht="11.45" hidden="false" customHeight="true" outlineLevel="0" collapsed="false">
      <c r="A40" s="117" t="n">
        <f aca="false">IF(D40&lt;&gt;"",COUNTA($D$15:D40),"")</f>
        <v>23</v>
      </c>
      <c r="B40" s="144" t="s">
        <v>284</v>
      </c>
      <c r="C40" s="199" t="n">
        <v>4527</v>
      </c>
      <c r="D40" s="137" t="n">
        <v>14.6</v>
      </c>
      <c r="E40" s="199" t="n">
        <v>32894</v>
      </c>
      <c r="F40" s="137" t="n">
        <v>6.8</v>
      </c>
      <c r="G40" s="137" t="n">
        <v>7.3</v>
      </c>
      <c r="H40" s="199" t="n">
        <v>18329</v>
      </c>
      <c r="I40" s="137" t="n">
        <v>28.5</v>
      </c>
      <c r="J40" s="199" t="n">
        <v>109903</v>
      </c>
      <c r="K40" s="137" t="n">
        <v>19.6</v>
      </c>
      <c r="L40" s="137" t="n">
        <v>6</v>
      </c>
    </row>
    <row r="41" s="196" customFormat="true" ht="11.45" hidden="false" customHeight="true" outlineLevel="0" collapsed="false">
      <c r="A41" s="117" t="n">
        <f aca="false">IF(D41&lt;&gt;"",COUNTA($D$15:D41),"")</f>
        <v>24</v>
      </c>
      <c r="B41" s="144" t="s">
        <v>285</v>
      </c>
      <c r="C41" s="199" t="n">
        <v>10148</v>
      </c>
      <c r="D41" s="137" t="n">
        <v>4.5</v>
      </c>
      <c r="E41" s="199" t="n">
        <v>69397</v>
      </c>
      <c r="F41" s="137" t="n">
        <v>2.8</v>
      </c>
      <c r="G41" s="137" t="n">
        <v>6.8</v>
      </c>
      <c r="H41" s="199" t="n">
        <v>58997</v>
      </c>
      <c r="I41" s="137" t="n">
        <v>-3.4</v>
      </c>
      <c r="J41" s="199" t="n">
        <v>309175</v>
      </c>
      <c r="K41" s="137" t="n">
        <v>-1.4</v>
      </c>
      <c r="L41" s="137" t="n">
        <v>5.2</v>
      </c>
    </row>
    <row r="42" customFormat="false" ht="11.45" hidden="false" customHeight="true" outlineLevel="0" collapsed="false">
      <c r="A42" s="117" t="n">
        <f aca="false">IF(D42&lt;&gt;"",COUNTA($D$15:D42),"")</f>
        <v>25</v>
      </c>
      <c r="B42" s="144" t="s">
        <v>286</v>
      </c>
      <c r="C42" s="199" t="n">
        <v>14049</v>
      </c>
      <c r="D42" s="137" t="n">
        <v>2.5</v>
      </c>
      <c r="E42" s="199" t="n">
        <v>82348</v>
      </c>
      <c r="F42" s="137" t="n">
        <v>-6.3</v>
      </c>
      <c r="G42" s="137" t="n">
        <v>5.9</v>
      </c>
      <c r="H42" s="199" t="n">
        <v>52634</v>
      </c>
      <c r="I42" s="137" t="n">
        <v>4.9</v>
      </c>
      <c r="J42" s="199" t="n">
        <v>300932</v>
      </c>
      <c r="K42" s="137" t="n">
        <v>-2.3</v>
      </c>
      <c r="L42" s="137" t="n">
        <v>5.7</v>
      </c>
    </row>
    <row r="43" customFormat="false" ht="11.45" hidden="false" customHeight="true" outlineLevel="0" collapsed="false">
      <c r="A43" s="117" t="n">
        <f aca="false">IF(D43&lt;&gt;"",COUNTA($D$15:D43),"")</f>
        <v>26</v>
      </c>
      <c r="B43" s="144" t="s">
        <v>287</v>
      </c>
      <c r="C43" s="199" t="n">
        <v>6113</v>
      </c>
      <c r="D43" s="137" t="n">
        <v>-7.1</v>
      </c>
      <c r="E43" s="199" t="n">
        <v>23062</v>
      </c>
      <c r="F43" s="137" t="n">
        <v>-9.4</v>
      </c>
      <c r="G43" s="137" t="n">
        <v>3.8</v>
      </c>
      <c r="H43" s="199" t="n">
        <v>32183</v>
      </c>
      <c r="I43" s="137" t="n">
        <v>5.4</v>
      </c>
      <c r="J43" s="199" t="n">
        <v>100199</v>
      </c>
      <c r="K43" s="137" t="n">
        <v>0.5</v>
      </c>
      <c r="L43" s="137" t="n">
        <v>3.1</v>
      </c>
    </row>
    <row r="44" s="101" customFormat="true" ht="11.45" hidden="false" customHeight="true" outlineLevel="0" collapsed="false">
      <c r="A44" s="117" t="n">
        <f aca="false">IF(D44&lt;&gt;"",COUNTA($D$15:D44),"")</f>
        <v>27</v>
      </c>
      <c r="B44" s="144" t="s">
        <v>288</v>
      </c>
      <c r="C44" s="199" t="n">
        <v>44141</v>
      </c>
      <c r="D44" s="137" t="n">
        <v>3.9</v>
      </c>
      <c r="E44" s="199" t="n">
        <v>174588</v>
      </c>
      <c r="F44" s="137" t="n">
        <v>2.4</v>
      </c>
      <c r="G44" s="137" t="n">
        <v>4</v>
      </c>
      <c r="H44" s="199" t="n">
        <v>261004</v>
      </c>
      <c r="I44" s="137" t="n">
        <v>-1.9</v>
      </c>
      <c r="J44" s="199" t="n">
        <v>831388</v>
      </c>
      <c r="K44" s="137" t="n">
        <v>-0.7</v>
      </c>
      <c r="L44" s="137" t="n">
        <v>3.2</v>
      </c>
    </row>
    <row r="45" s="196" customFormat="true" ht="11.45" hidden="false" customHeight="true" outlineLevel="0" collapsed="false">
      <c r="A45" s="117" t="n">
        <f aca="false">IF(D45&lt;&gt;"",COUNTA($D$15:D45),"")</f>
        <v>28</v>
      </c>
      <c r="B45" s="144" t="s">
        <v>289</v>
      </c>
      <c r="C45" s="199" t="n">
        <v>7883</v>
      </c>
      <c r="D45" s="137" t="n">
        <v>35.6</v>
      </c>
      <c r="E45" s="199" t="n">
        <v>56189</v>
      </c>
      <c r="F45" s="137" t="n">
        <v>31.4</v>
      </c>
      <c r="G45" s="137" t="n">
        <v>7.1</v>
      </c>
      <c r="H45" s="199" t="n">
        <v>36158</v>
      </c>
      <c r="I45" s="137" t="n">
        <v>1.4</v>
      </c>
      <c r="J45" s="199" t="n">
        <v>213939</v>
      </c>
      <c r="K45" s="137" t="n">
        <v>-1.1</v>
      </c>
      <c r="L45" s="137" t="n">
        <v>5.9</v>
      </c>
    </row>
    <row r="46" customFormat="false" ht="11.45" hidden="false" customHeight="true" outlineLevel="0" collapsed="false">
      <c r="A46" s="117" t="n">
        <f aca="false">IF(D46&lt;&gt;"",COUNTA($D$15:D46),"")</f>
        <v>29</v>
      </c>
      <c r="B46" s="144" t="s">
        <v>290</v>
      </c>
      <c r="C46" s="199" t="n">
        <v>6908</v>
      </c>
      <c r="D46" s="137" t="n">
        <v>1.9</v>
      </c>
      <c r="E46" s="199" t="n">
        <v>36343</v>
      </c>
      <c r="F46" s="137" t="n">
        <v>-3</v>
      </c>
      <c r="G46" s="137" t="n">
        <v>5.3</v>
      </c>
      <c r="H46" s="199" t="n">
        <v>26151</v>
      </c>
      <c r="I46" s="137" t="n">
        <v>-6.7</v>
      </c>
      <c r="J46" s="199" t="n">
        <v>130257</v>
      </c>
      <c r="K46" s="137" t="n">
        <v>1.3</v>
      </c>
      <c r="L46" s="137" t="n">
        <v>5</v>
      </c>
    </row>
    <row r="47" customFormat="false" ht="11.45" hidden="false" customHeight="true" outlineLevel="0" collapsed="false">
      <c r="A47" s="117" t="n">
        <f aca="false">IF(D47&lt;&gt;"",COUNTA($D$15:D47),"")</f>
        <v>30</v>
      </c>
      <c r="B47" s="144" t="s">
        <v>291</v>
      </c>
      <c r="C47" s="199" t="n">
        <v>19305</v>
      </c>
      <c r="D47" s="137" t="n">
        <v>9.2</v>
      </c>
      <c r="E47" s="199" t="n">
        <v>131561</v>
      </c>
      <c r="F47" s="137" t="n">
        <v>2.3</v>
      </c>
      <c r="G47" s="137" t="n">
        <v>6.8</v>
      </c>
      <c r="H47" s="199" t="n">
        <v>121354</v>
      </c>
      <c r="I47" s="137" t="n">
        <v>4.4</v>
      </c>
      <c r="J47" s="199" t="n">
        <v>608598</v>
      </c>
      <c r="K47" s="137" t="n">
        <v>0.8</v>
      </c>
      <c r="L47" s="137" t="n">
        <v>5</v>
      </c>
    </row>
    <row r="48" customFormat="false" ht="11.45" hidden="false" customHeight="true" outlineLevel="0" collapsed="false">
      <c r="A48" s="117" t="str">
        <f aca="false">IF(D48&lt;&gt;"",COUNTA($D$15:D48),"")</f>
        <v/>
      </c>
      <c r="B48" s="144"/>
      <c r="C48" s="199"/>
      <c r="D48" s="137"/>
      <c r="E48" s="199"/>
      <c r="F48" s="137"/>
      <c r="G48" s="137"/>
      <c r="H48" s="199"/>
      <c r="I48" s="137"/>
      <c r="J48" s="199"/>
      <c r="K48" s="137"/>
      <c r="L48" s="137"/>
    </row>
    <row r="49" customFormat="false" ht="11.45" hidden="false" customHeight="true" outlineLevel="0" collapsed="false">
      <c r="A49" s="117" t="str">
        <f aca="false">IF(D49&lt;&gt;"",COUNTA($D$15:D49),"")</f>
        <v/>
      </c>
      <c r="B49" s="139" t="s">
        <v>292</v>
      </c>
      <c r="C49" s="199"/>
      <c r="D49" s="137"/>
      <c r="E49" s="199"/>
      <c r="F49" s="137"/>
      <c r="G49" s="137"/>
      <c r="H49" s="199"/>
      <c r="I49" s="137"/>
      <c r="J49" s="199"/>
      <c r="K49" s="137"/>
      <c r="L49" s="137"/>
    </row>
    <row r="50" customFormat="false" ht="11.45" hidden="false" customHeight="true" outlineLevel="0" collapsed="false">
      <c r="A50" s="117" t="n">
        <f aca="false">IF(D50&lt;&gt;"",COUNTA($D$15:D50),"")</f>
        <v>31</v>
      </c>
      <c r="B50" s="144" t="s">
        <v>293</v>
      </c>
      <c r="C50" s="199" t="n">
        <v>30954</v>
      </c>
      <c r="D50" s="137" t="n">
        <v>58.8</v>
      </c>
      <c r="E50" s="199" t="n">
        <v>211773</v>
      </c>
      <c r="F50" s="137" t="n">
        <v>55.8</v>
      </c>
      <c r="G50" s="137" t="n">
        <v>6.8</v>
      </c>
      <c r="H50" s="199" t="n">
        <v>140636</v>
      </c>
      <c r="I50" s="137" t="n">
        <v>10</v>
      </c>
      <c r="J50" s="199" t="n">
        <v>761928</v>
      </c>
      <c r="K50" s="137" t="n">
        <v>11.4</v>
      </c>
      <c r="L50" s="137" t="n">
        <v>5.4</v>
      </c>
    </row>
    <row r="51" customFormat="false" ht="11.45" hidden="false" customHeight="true" outlineLevel="0" collapsed="false">
      <c r="A51" s="117" t="n">
        <f aca="false">IF(D51&lt;&gt;"",COUNTA($D$15:D51),"")</f>
        <v>32</v>
      </c>
      <c r="B51" s="144" t="s">
        <v>294</v>
      </c>
      <c r="C51" s="199" t="n">
        <v>23116</v>
      </c>
      <c r="D51" s="137" t="n">
        <v>-1.5</v>
      </c>
      <c r="E51" s="199" t="n">
        <v>144420</v>
      </c>
      <c r="F51" s="137" t="n">
        <v>-13.1</v>
      </c>
      <c r="G51" s="137" t="n">
        <v>6.2</v>
      </c>
      <c r="H51" s="199" t="n">
        <v>113338</v>
      </c>
      <c r="I51" s="137" t="n">
        <v>3.1</v>
      </c>
      <c r="J51" s="199" t="n">
        <v>659408</v>
      </c>
      <c r="K51" s="137" t="n">
        <v>-7</v>
      </c>
      <c r="L51" s="137" t="n">
        <v>5.8</v>
      </c>
    </row>
    <row r="52" customFormat="false" ht="11.45" hidden="false" customHeight="true" outlineLevel="0" collapsed="false">
      <c r="A52" s="117" t="n">
        <f aca="false">IF(D52&lt;&gt;"",COUNTA($D$15:D52),"")</f>
        <v>33</v>
      </c>
      <c r="B52" s="144" t="s">
        <v>295</v>
      </c>
      <c r="C52" s="199" t="n">
        <v>3214</v>
      </c>
      <c r="D52" s="137" t="n">
        <v>3.6</v>
      </c>
      <c r="E52" s="199" t="n">
        <v>19849</v>
      </c>
      <c r="F52" s="137" t="n">
        <v>7.1</v>
      </c>
      <c r="G52" s="137" t="n">
        <v>6.2</v>
      </c>
      <c r="H52" s="199" t="n">
        <v>18727</v>
      </c>
      <c r="I52" s="137" t="n">
        <v>-0.5</v>
      </c>
      <c r="J52" s="199" t="n">
        <v>112125</v>
      </c>
      <c r="K52" s="137" t="n">
        <v>-0.6</v>
      </c>
      <c r="L52" s="137" t="n">
        <v>6</v>
      </c>
    </row>
    <row r="53" customFormat="false" ht="11.45" hidden="false" customHeight="true" outlineLevel="0" collapsed="false">
      <c r="A53" s="117" t="n">
        <f aca="false">IF(D53&lt;&gt;"",COUNTA($D$15:D53),"")</f>
        <v>34</v>
      </c>
      <c r="B53" s="144" t="s">
        <v>296</v>
      </c>
      <c r="C53" s="199" t="n">
        <v>63084</v>
      </c>
      <c r="D53" s="137" t="n">
        <v>20.3</v>
      </c>
      <c r="E53" s="199" t="n">
        <v>401479</v>
      </c>
      <c r="F53" s="137" t="n">
        <v>22.5</v>
      </c>
      <c r="G53" s="137" t="n">
        <v>6.4</v>
      </c>
      <c r="H53" s="199" t="n">
        <v>334615</v>
      </c>
      <c r="I53" s="137" t="n">
        <v>-1.8</v>
      </c>
      <c r="J53" s="199" t="n">
        <v>1716027</v>
      </c>
      <c r="K53" s="137" t="n">
        <v>2.6</v>
      </c>
      <c r="L53" s="137" t="n">
        <v>5.1</v>
      </c>
    </row>
    <row r="54" customFormat="false" ht="11.45" hidden="false" customHeight="true" outlineLevel="0" collapsed="false">
      <c r="A54" s="117" t="n">
        <f aca="false">IF(D54&lt;&gt;"",COUNTA($D$15:D54),"")</f>
        <v>35</v>
      </c>
      <c r="B54" s="144" t="s">
        <v>297</v>
      </c>
      <c r="C54" s="199" t="n">
        <v>31654</v>
      </c>
      <c r="D54" s="137" t="n">
        <v>30.1</v>
      </c>
      <c r="E54" s="199" t="n">
        <v>201047</v>
      </c>
      <c r="F54" s="137" t="n">
        <v>36.2</v>
      </c>
      <c r="G54" s="137" t="n">
        <v>6.4</v>
      </c>
      <c r="H54" s="199" t="n">
        <v>135114</v>
      </c>
      <c r="I54" s="137" t="n">
        <v>11</v>
      </c>
      <c r="J54" s="199" t="n">
        <v>733886</v>
      </c>
      <c r="K54" s="137" t="n">
        <v>10.5</v>
      </c>
      <c r="L54" s="137" t="n">
        <v>5.4</v>
      </c>
    </row>
    <row r="55" customFormat="false" ht="11.45" hidden="false" customHeight="true" outlineLevel="0" collapsed="false">
      <c r="A55" s="117" t="str">
        <f aca="false">IF(D55&lt;&gt;"",COUNTA($D$15:D55),"")</f>
        <v/>
      </c>
      <c r="B55" s="144"/>
      <c r="C55" s="199"/>
      <c r="D55" s="137"/>
      <c r="E55" s="199"/>
      <c r="F55" s="137"/>
      <c r="G55" s="137"/>
      <c r="H55" s="199"/>
      <c r="I55" s="137"/>
      <c r="J55" s="199"/>
      <c r="K55" s="137"/>
      <c r="L55" s="137"/>
    </row>
    <row r="56" customFormat="false" ht="11.45" hidden="false" customHeight="true" outlineLevel="0" collapsed="false">
      <c r="A56" s="117" t="str">
        <f aca="false">IF(D56&lt;&gt;"",COUNTA($D$15:D56),"")</f>
        <v/>
      </c>
      <c r="B56" s="139" t="s">
        <v>298</v>
      </c>
      <c r="C56" s="199"/>
      <c r="D56" s="137"/>
      <c r="E56" s="199"/>
      <c r="F56" s="137"/>
      <c r="G56" s="137"/>
      <c r="H56" s="199"/>
      <c r="I56" s="137"/>
      <c r="J56" s="199"/>
      <c r="K56" s="137"/>
      <c r="L56" s="137"/>
    </row>
    <row r="57" customFormat="false" ht="11.45" hidden="false" customHeight="true" outlineLevel="0" collapsed="false">
      <c r="A57" s="117" t="n">
        <f aca="false">IF(D57&lt;&gt;"",COUNTA($D$15:D57),"")</f>
        <v>36</v>
      </c>
      <c r="B57" s="144" t="s">
        <v>299</v>
      </c>
      <c r="C57" s="199" t="n">
        <v>3408</v>
      </c>
      <c r="D57" s="137" t="n">
        <v>13.6</v>
      </c>
      <c r="E57" s="199" t="n">
        <v>12084</v>
      </c>
      <c r="F57" s="137" t="n">
        <v>7.1</v>
      </c>
      <c r="G57" s="137" t="n">
        <v>3.5</v>
      </c>
      <c r="H57" s="199" t="n">
        <v>12664</v>
      </c>
      <c r="I57" s="137" t="n">
        <v>5.9</v>
      </c>
      <c r="J57" s="199" t="n">
        <v>40250</v>
      </c>
      <c r="K57" s="137" t="n">
        <v>4.8</v>
      </c>
      <c r="L57" s="137" t="n">
        <v>3.2</v>
      </c>
    </row>
    <row r="58" customFormat="false" ht="11.45" hidden="false" customHeight="true" outlineLevel="0" collapsed="false">
      <c r="A58" s="117" t="n">
        <f aca="false">IF(D58&lt;&gt;"",COUNTA($D$15:D58),"")</f>
        <v>37</v>
      </c>
      <c r="B58" s="144" t="s">
        <v>300</v>
      </c>
      <c r="C58" s="199" t="n">
        <v>4456</v>
      </c>
      <c r="D58" s="137" t="n">
        <v>0.9</v>
      </c>
      <c r="E58" s="199" t="n">
        <v>25055</v>
      </c>
      <c r="F58" s="137" t="n">
        <v>1.7</v>
      </c>
      <c r="G58" s="137" t="n">
        <v>5.6</v>
      </c>
      <c r="H58" s="199" t="n">
        <v>23459</v>
      </c>
      <c r="I58" s="137" t="n">
        <v>-2.6</v>
      </c>
      <c r="J58" s="199" t="n">
        <v>128320</v>
      </c>
      <c r="K58" s="137" t="n">
        <v>2.6</v>
      </c>
      <c r="L58" s="137" t="n">
        <v>5.5</v>
      </c>
    </row>
    <row r="59" customFormat="false" ht="11.45" hidden="false" customHeight="true" outlineLevel="0" collapsed="false">
      <c r="A59" s="117" t="n">
        <f aca="false">IF(D59&lt;&gt;"",COUNTA($D$15:D59),"")</f>
        <v>38</v>
      </c>
      <c r="B59" s="144" t="s">
        <v>301</v>
      </c>
      <c r="C59" s="199" t="n">
        <v>10740</v>
      </c>
      <c r="D59" s="137" t="n">
        <v>4.2</v>
      </c>
      <c r="E59" s="199" t="n">
        <v>49301</v>
      </c>
      <c r="F59" s="137" t="n">
        <v>-6.7</v>
      </c>
      <c r="G59" s="137" t="n">
        <v>4.6</v>
      </c>
      <c r="H59" s="199" t="n">
        <v>57682</v>
      </c>
      <c r="I59" s="137" t="n">
        <v>9.3</v>
      </c>
      <c r="J59" s="199" t="n">
        <v>270244</v>
      </c>
      <c r="K59" s="137" t="n">
        <v>2.2</v>
      </c>
      <c r="L59" s="137" t="n">
        <v>4.7</v>
      </c>
    </row>
    <row r="60" customFormat="false" ht="11.45" hidden="false" customHeight="true" outlineLevel="0" collapsed="false">
      <c r="A60" s="117" t="str">
        <f aca="false">IF(D60&lt;&gt;"",COUNTA($D$15:D60),"")</f>
        <v/>
      </c>
      <c r="B60" s="144"/>
      <c r="C60" s="199"/>
      <c r="D60" s="137"/>
      <c r="E60" s="199"/>
      <c r="F60" s="137"/>
      <c r="G60" s="137"/>
      <c r="H60" s="199"/>
      <c r="I60" s="137"/>
      <c r="J60" s="199"/>
      <c r="K60" s="137"/>
      <c r="L60" s="137"/>
    </row>
    <row r="61" customFormat="false" ht="11.45" hidden="false" customHeight="true" outlineLevel="0" collapsed="false">
      <c r="A61" s="117" t="str">
        <f aca="false">IF(D61&lt;&gt;"",COUNTA($D$15:D61),"")</f>
        <v/>
      </c>
      <c r="B61" s="139" t="s">
        <v>302</v>
      </c>
      <c r="C61" s="199"/>
      <c r="D61" s="137"/>
      <c r="E61" s="199"/>
      <c r="F61" s="137"/>
      <c r="G61" s="137"/>
      <c r="H61" s="199"/>
      <c r="I61" s="137"/>
      <c r="J61" s="199"/>
      <c r="K61" s="137"/>
      <c r="L61" s="137"/>
    </row>
    <row r="62" customFormat="false" ht="11.45" hidden="false" customHeight="true" outlineLevel="0" collapsed="false">
      <c r="A62" s="117" t="n">
        <f aca="false">IF(D62&lt;&gt;"",COUNTA($D$15:D62),"")</f>
        <v>39</v>
      </c>
      <c r="B62" s="144" t="s">
        <v>303</v>
      </c>
      <c r="C62" s="199" t="n">
        <v>3144</v>
      </c>
      <c r="D62" s="137" t="n">
        <v>-0.5</v>
      </c>
      <c r="E62" s="199" t="n">
        <v>9351</v>
      </c>
      <c r="F62" s="137" t="n">
        <v>-9.5</v>
      </c>
      <c r="G62" s="137" t="n">
        <v>3</v>
      </c>
      <c r="H62" s="199" t="n">
        <v>15933</v>
      </c>
      <c r="I62" s="137" t="n">
        <v>-2.3</v>
      </c>
      <c r="J62" s="199" t="n">
        <v>41615</v>
      </c>
      <c r="K62" s="137" t="n">
        <v>2.1</v>
      </c>
      <c r="L62" s="137" t="n">
        <v>2.6</v>
      </c>
    </row>
    <row r="63" customFormat="false" ht="11.45" hidden="false" customHeight="true" outlineLevel="0" collapsed="false">
      <c r="A63" s="117" t="n">
        <f aca="false">IF(D63&lt;&gt;"",COUNTA($D$15:D63),"")</f>
        <v>40</v>
      </c>
      <c r="B63" s="144" t="s">
        <v>304</v>
      </c>
      <c r="C63" s="199" t="n">
        <v>13398</v>
      </c>
      <c r="D63" s="137" t="n">
        <v>0.7</v>
      </c>
      <c r="E63" s="199" t="n">
        <v>81789</v>
      </c>
      <c r="F63" s="137" t="n">
        <v>-5.6</v>
      </c>
      <c r="G63" s="137" t="n">
        <v>6.1</v>
      </c>
      <c r="H63" s="199" t="n">
        <v>48708</v>
      </c>
      <c r="I63" s="137" t="n">
        <v>8.9</v>
      </c>
      <c r="J63" s="199" t="n">
        <v>259260</v>
      </c>
      <c r="K63" s="137" t="n">
        <v>2.6</v>
      </c>
      <c r="L63" s="137" t="n">
        <v>5.3</v>
      </c>
    </row>
    <row r="64" customFormat="false" ht="11.45" hidden="false" customHeight="true" outlineLevel="0" collapsed="false">
      <c r="A64" s="117" t="n">
        <f aca="false">IF(D64&lt;&gt;"",COUNTA($D$15:D64),"")</f>
        <v>41</v>
      </c>
      <c r="B64" s="144" t="s">
        <v>305</v>
      </c>
      <c r="C64" s="199" t="n">
        <v>11151</v>
      </c>
      <c r="D64" s="137" t="n">
        <v>-9.5</v>
      </c>
      <c r="E64" s="199" t="n">
        <v>74599</v>
      </c>
      <c r="F64" s="137" t="n">
        <v>-20.5</v>
      </c>
      <c r="G64" s="137" t="n">
        <v>6.7</v>
      </c>
      <c r="H64" s="199" t="n">
        <v>45425</v>
      </c>
      <c r="I64" s="137" t="n">
        <v>-0.7</v>
      </c>
      <c r="J64" s="199" t="n">
        <v>266787</v>
      </c>
      <c r="K64" s="137" t="n">
        <v>-9.7</v>
      </c>
      <c r="L64" s="137" t="n">
        <v>5.9</v>
      </c>
    </row>
    <row r="65" customFormat="false" ht="11.45" hidden="false" customHeight="true" outlineLevel="0" collapsed="false">
      <c r="A65" s="117" t="n">
        <f aca="false">IF(D65&lt;&gt;"",COUNTA($D$15:D65),"")</f>
        <v>42</v>
      </c>
      <c r="B65" s="144" t="s">
        <v>306</v>
      </c>
      <c r="C65" s="199" t="n">
        <v>1706</v>
      </c>
      <c r="D65" s="137" t="n">
        <v>16.4</v>
      </c>
      <c r="E65" s="199" t="n">
        <v>11705</v>
      </c>
      <c r="F65" s="137" t="n">
        <v>2.9</v>
      </c>
      <c r="G65" s="137" t="n">
        <v>6.9</v>
      </c>
      <c r="H65" s="199" t="n">
        <v>7300</v>
      </c>
      <c r="I65" s="137" t="n">
        <v>4.3</v>
      </c>
      <c r="J65" s="199" t="n">
        <v>41136</v>
      </c>
      <c r="K65" s="137" t="n">
        <v>-6.1</v>
      </c>
      <c r="L65" s="137" t="n">
        <v>5.6</v>
      </c>
    </row>
    <row r="66" customFormat="false" ht="11.45" hidden="false" customHeight="true" outlineLevel="0" collapsed="false">
      <c r="A66" s="117" t="n">
        <f aca="false">IF(D66&lt;&gt;"",COUNTA($D$15:D66),"")</f>
        <v>43</v>
      </c>
      <c r="B66" s="144" t="s">
        <v>307</v>
      </c>
      <c r="C66" s="199" t="n">
        <v>5319</v>
      </c>
      <c r="D66" s="137" t="n">
        <v>7.2</v>
      </c>
      <c r="E66" s="199" t="n">
        <v>34388</v>
      </c>
      <c r="F66" s="137" t="n">
        <v>13.6</v>
      </c>
      <c r="G66" s="137" t="n">
        <v>6.5</v>
      </c>
      <c r="H66" s="199" t="n">
        <v>23977</v>
      </c>
      <c r="I66" s="137" t="n">
        <v>-2.2</v>
      </c>
      <c r="J66" s="199" t="n">
        <v>151287</v>
      </c>
      <c r="K66" s="137" t="n">
        <v>1.6</v>
      </c>
      <c r="L66" s="137" t="n">
        <v>6.3</v>
      </c>
    </row>
    <row r="67" customFormat="false" ht="11.45" hidden="false" customHeight="true" outlineLevel="0" collapsed="false">
      <c r="A67" s="117" t="n">
        <f aca="false">IF(D67&lt;&gt;"",COUNTA($D$15:D67),"")</f>
        <v>44</v>
      </c>
      <c r="B67" s="144" t="s">
        <v>308</v>
      </c>
      <c r="C67" s="199" t="n">
        <v>12433</v>
      </c>
      <c r="D67" s="137" t="n">
        <v>13.8</v>
      </c>
      <c r="E67" s="199" t="n">
        <v>42706</v>
      </c>
      <c r="F67" s="137" t="n">
        <v>0.3</v>
      </c>
      <c r="G67" s="137" t="n">
        <v>3.4</v>
      </c>
      <c r="H67" s="199" t="n">
        <v>78940</v>
      </c>
      <c r="I67" s="137" t="n">
        <v>-0.1</v>
      </c>
      <c r="J67" s="199" t="n">
        <v>242361</v>
      </c>
      <c r="K67" s="137" t="n">
        <v>3</v>
      </c>
      <c r="L67" s="137" t="n">
        <v>3.1</v>
      </c>
    </row>
    <row r="68" customFormat="false" ht="11.45" hidden="false" customHeight="true" outlineLevel="0" collapsed="false">
      <c r="A68" s="117" t="n">
        <f aca="false">IF(D68&lt;&gt;"",COUNTA($D$15:D68),"")</f>
        <v>45</v>
      </c>
      <c r="B68" s="144" t="s">
        <v>309</v>
      </c>
      <c r="C68" s="199" t="n">
        <v>692</v>
      </c>
      <c r="D68" s="137" t="n">
        <v>18.5</v>
      </c>
      <c r="E68" s="199" t="n">
        <v>1544</v>
      </c>
      <c r="F68" s="137" t="n">
        <v>5.5</v>
      </c>
      <c r="G68" s="137" t="n">
        <v>2.2</v>
      </c>
      <c r="H68" s="199" t="n">
        <v>3209</v>
      </c>
      <c r="I68" s="137" t="n">
        <v>3.6</v>
      </c>
      <c r="J68" s="199" t="n">
        <v>6556</v>
      </c>
      <c r="K68" s="137" t="n">
        <v>-2.1</v>
      </c>
      <c r="L68" s="137" t="n">
        <v>2</v>
      </c>
    </row>
    <row r="69" customFormat="false" ht="11.45" hidden="false" customHeight="true" outlineLevel="0" collapsed="false">
      <c r="A69" s="117" t="n">
        <f aca="false">IF(D69&lt;&gt;"",COUNTA($D$15:D69),"")</f>
        <v>46</v>
      </c>
      <c r="B69" s="144" t="s">
        <v>310</v>
      </c>
      <c r="C69" s="199" t="n">
        <v>3106</v>
      </c>
      <c r="D69" s="137" t="n">
        <v>4.5</v>
      </c>
      <c r="E69" s="199" t="n">
        <v>16772</v>
      </c>
      <c r="F69" s="137" t="n">
        <v>-2.2</v>
      </c>
      <c r="G69" s="137" t="n">
        <v>5.4</v>
      </c>
      <c r="H69" s="199" t="n">
        <v>21035</v>
      </c>
      <c r="I69" s="137" t="n">
        <v>8.5</v>
      </c>
      <c r="J69" s="199" t="n">
        <v>112394</v>
      </c>
      <c r="K69" s="137" t="n">
        <v>1.7</v>
      </c>
      <c r="L69" s="137" t="n">
        <v>5.3</v>
      </c>
    </row>
    <row r="70" customFormat="false" ht="11.45" hidden="false" customHeight="true" outlineLevel="0" collapsed="false">
      <c r="A70" s="117" t="n">
        <f aca="false">IF(D70&lt;&gt;"",COUNTA($D$15:D70),"")</f>
        <v>47</v>
      </c>
      <c r="B70" s="144" t="s">
        <v>311</v>
      </c>
      <c r="C70" s="199" t="n">
        <v>1002</v>
      </c>
      <c r="D70" s="137" t="n">
        <v>39.6</v>
      </c>
      <c r="E70" s="199" t="n">
        <v>5452</v>
      </c>
      <c r="F70" s="137" t="n">
        <v>25.8</v>
      </c>
      <c r="G70" s="137" t="n">
        <v>5.4</v>
      </c>
      <c r="H70" s="199" t="n">
        <v>3114</v>
      </c>
      <c r="I70" s="137" t="n">
        <v>5.2</v>
      </c>
      <c r="J70" s="199" t="n">
        <v>16164</v>
      </c>
      <c r="K70" s="137" t="n">
        <v>5.3</v>
      </c>
      <c r="L70" s="137" t="n">
        <v>5.2</v>
      </c>
    </row>
    <row r="71" customFormat="false" ht="11.45" hidden="false" customHeight="true" outlineLevel="0" collapsed="false">
      <c r="A71" s="117" t="n">
        <f aca="false">IF(D71&lt;&gt;"",COUNTA($D$15:D71),"")</f>
        <v>48</v>
      </c>
      <c r="B71" s="144" t="s">
        <v>312</v>
      </c>
      <c r="C71" s="199" t="n">
        <v>5444</v>
      </c>
      <c r="D71" s="137" t="n">
        <v>-3.5</v>
      </c>
      <c r="E71" s="199" t="n">
        <v>17588</v>
      </c>
      <c r="F71" s="137" t="n">
        <v>-3.3</v>
      </c>
      <c r="G71" s="137" t="n">
        <v>3.2</v>
      </c>
      <c r="H71" s="199" t="n">
        <v>22112</v>
      </c>
      <c r="I71" s="137" t="n">
        <v>-0.4</v>
      </c>
      <c r="J71" s="199" t="n">
        <v>66332</v>
      </c>
      <c r="K71" s="137" t="n">
        <v>0</v>
      </c>
      <c r="L71" s="137" t="n">
        <v>3</v>
      </c>
    </row>
    <row r="72" customFormat="false" ht="11.45" hidden="false" customHeight="true" outlineLevel="0" collapsed="false">
      <c r="A72" s="117" t="n">
        <f aca="false">IF(D72&lt;&gt;"",COUNTA($D$15:D72),"")</f>
        <v>49</v>
      </c>
      <c r="B72" s="144" t="s">
        <v>313</v>
      </c>
      <c r="C72" s="199" t="n">
        <v>8011</v>
      </c>
      <c r="D72" s="137" t="n">
        <v>28.6</v>
      </c>
      <c r="E72" s="199" t="n">
        <v>56340</v>
      </c>
      <c r="F72" s="137" t="n">
        <v>24.5</v>
      </c>
      <c r="G72" s="137" t="n">
        <v>7</v>
      </c>
      <c r="H72" s="199" t="n">
        <v>27567</v>
      </c>
      <c r="I72" s="137" t="n">
        <v>-2.1</v>
      </c>
      <c r="J72" s="199" t="n">
        <v>169504</v>
      </c>
      <c r="K72" s="137" t="n">
        <v>0.7</v>
      </c>
      <c r="L72" s="137" t="n">
        <v>6.1</v>
      </c>
    </row>
    <row r="73" customFormat="false" ht="11.45" hidden="false" customHeight="true" outlineLevel="0" collapsed="false">
      <c r="A73" s="117" t="n">
        <f aca="false">IF(D73&lt;&gt;"",COUNTA($D$15:D73),"")</f>
        <v>50</v>
      </c>
      <c r="B73" s="144" t="s">
        <v>314</v>
      </c>
      <c r="C73" s="199" t="n">
        <v>18506</v>
      </c>
      <c r="D73" s="137" t="n">
        <v>7.9</v>
      </c>
      <c r="E73" s="199" t="n">
        <v>60723</v>
      </c>
      <c r="F73" s="137" t="n">
        <v>-8.9</v>
      </c>
      <c r="G73" s="137" t="n">
        <v>3.3</v>
      </c>
      <c r="H73" s="199" t="n">
        <v>76256</v>
      </c>
      <c r="I73" s="137" t="n">
        <v>13.5</v>
      </c>
      <c r="J73" s="199" t="n">
        <v>241454</v>
      </c>
      <c r="K73" s="137" t="n">
        <v>3.4</v>
      </c>
      <c r="L73" s="137" t="n">
        <v>3.2</v>
      </c>
    </row>
    <row r="74" customFormat="false" ht="11.45" hidden="false" customHeight="true" outlineLevel="0" collapsed="false">
      <c r="A74" s="117" t="n">
        <f aca="false">IF(D74&lt;&gt;"",COUNTA($D$15:D74),"")</f>
        <v>51</v>
      </c>
      <c r="B74" s="144" t="s">
        <v>315</v>
      </c>
      <c r="C74" s="199" t="n">
        <v>986</v>
      </c>
      <c r="D74" s="137" t="n">
        <v>29.4</v>
      </c>
      <c r="E74" s="199" t="n">
        <v>2595</v>
      </c>
      <c r="F74" s="137" t="n">
        <v>38.3</v>
      </c>
      <c r="G74" s="137" t="n">
        <v>2.6</v>
      </c>
      <c r="H74" s="199" t="n">
        <v>3362</v>
      </c>
      <c r="I74" s="137" t="n">
        <v>17.9</v>
      </c>
      <c r="J74" s="199" t="n">
        <v>8104</v>
      </c>
      <c r="K74" s="137" t="n">
        <v>21</v>
      </c>
      <c r="L74" s="137" t="n">
        <v>2.4</v>
      </c>
    </row>
    <row r="75" customFormat="false" ht="11.45" hidden="false" customHeight="true" outlineLevel="0" collapsed="false">
      <c r="A75" s="117" t="n">
        <f aca="false">IF(D75&lt;&gt;"",COUNTA($D$15:D75),"")</f>
        <v>52</v>
      </c>
      <c r="B75" s="144" t="s">
        <v>316</v>
      </c>
      <c r="C75" s="199" t="n">
        <v>7213</v>
      </c>
      <c r="D75" s="137" t="n">
        <v>23.8</v>
      </c>
      <c r="E75" s="199" t="n">
        <v>29712</v>
      </c>
      <c r="F75" s="137" t="n">
        <v>19.8</v>
      </c>
      <c r="G75" s="137" t="n">
        <v>4.1</v>
      </c>
      <c r="H75" s="199" t="n">
        <v>34482</v>
      </c>
      <c r="I75" s="137" t="n">
        <v>12.1</v>
      </c>
      <c r="J75" s="199" t="n">
        <v>121796</v>
      </c>
      <c r="K75" s="137" t="n">
        <v>8.8</v>
      </c>
      <c r="L75" s="137" t="n">
        <v>3.5</v>
      </c>
    </row>
    <row r="76" customFormat="false" ht="11.45" hidden="false" customHeight="true" outlineLevel="0" collapsed="false">
      <c r="A76" s="117" t="n">
        <f aca="false">IF(D76&lt;&gt;"",COUNTA($D$15:D76),"")</f>
        <v>53</v>
      </c>
      <c r="B76" s="144" t="s">
        <v>317</v>
      </c>
      <c r="C76" s="199" t="n">
        <v>876</v>
      </c>
      <c r="D76" s="137" t="n">
        <v>-16.2</v>
      </c>
      <c r="E76" s="199" t="n">
        <v>5150</v>
      </c>
      <c r="F76" s="137" t="n">
        <v>-19.8</v>
      </c>
      <c r="G76" s="137" t="n">
        <v>5.9</v>
      </c>
      <c r="H76" s="199" t="n">
        <v>3671</v>
      </c>
      <c r="I76" s="137" t="n">
        <v>-17</v>
      </c>
      <c r="J76" s="199" t="n">
        <v>17999</v>
      </c>
      <c r="K76" s="137" t="n">
        <v>-20.5</v>
      </c>
      <c r="L76" s="137" t="n">
        <v>4.9</v>
      </c>
    </row>
    <row r="77" customFormat="false" ht="11.45" hidden="false" customHeight="true" outlineLevel="0" collapsed="false">
      <c r="A77" s="117" t="n">
        <f aca="false">IF(D77&lt;&gt;"",COUNTA($D$15:D77),"")</f>
        <v>54</v>
      </c>
      <c r="B77" s="144" t="s">
        <v>318</v>
      </c>
      <c r="C77" s="199" t="n">
        <v>9522</v>
      </c>
      <c r="D77" s="137" t="n">
        <v>26.9</v>
      </c>
      <c r="E77" s="199" t="n">
        <v>48089</v>
      </c>
      <c r="F77" s="137" t="n">
        <v>8.8</v>
      </c>
      <c r="G77" s="137" t="n">
        <v>5.1</v>
      </c>
      <c r="H77" s="199" t="n">
        <v>40346</v>
      </c>
      <c r="I77" s="137" t="n">
        <v>21.7</v>
      </c>
      <c r="J77" s="199" t="n">
        <v>166504</v>
      </c>
      <c r="K77" s="137" t="n">
        <v>8.2</v>
      </c>
      <c r="L77" s="137" t="n">
        <v>4.1</v>
      </c>
    </row>
    <row r="78" customFormat="false" ht="11.45" hidden="false" customHeight="true" outlineLevel="0" collapsed="false">
      <c r="A78" s="117" t="n">
        <f aca="false">IF(D78&lt;&gt;"",COUNTA($D$15:D78),"")</f>
        <v>55</v>
      </c>
      <c r="B78" s="144" t="s">
        <v>319</v>
      </c>
      <c r="C78" s="199" t="n">
        <v>1778</v>
      </c>
      <c r="D78" s="137" t="n">
        <v>-12.1</v>
      </c>
      <c r="E78" s="199" t="n">
        <v>6480</v>
      </c>
      <c r="F78" s="137" t="n">
        <v>-6.2</v>
      </c>
      <c r="G78" s="137" t="n">
        <v>3.6</v>
      </c>
      <c r="H78" s="199" t="n">
        <v>8182</v>
      </c>
      <c r="I78" s="137" t="n">
        <v>-3.3</v>
      </c>
      <c r="J78" s="199" t="n">
        <v>25512</v>
      </c>
      <c r="K78" s="137" t="n">
        <v>-1.1</v>
      </c>
      <c r="L78" s="137" t="n">
        <v>3.1</v>
      </c>
    </row>
    <row r="79" customFormat="false" ht="11.45" hidden="false" customHeight="true" outlineLevel="0" collapsed="false">
      <c r="A79" s="117" t="n">
        <f aca="false">IF(D79&lt;&gt;"",COUNTA($D$15:D79),"")</f>
        <v>56</v>
      </c>
      <c r="B79" s="144" t="s">
        <v>320</v>
      </c>
      <c r="C79" s="199" t="n">
        <v>5110</v>
      </c>
      <c r="D79" s="137" t="n">
        <v>46.3</v>
      </c>
      <c r="E79" s="199" t="n">
        <v>21144</v>
      </c>
      <c r="F79" s="137" t="n">
        <v>62.4</v>
      </c>
      <c r="G79" s="137" t="n">
        <v>4.1</v>
      </c>
      <c r="H79" s="199" t="n">
        <v>18887</v>
      </c>
      <c r="I79" s="137" t="n">
        <v>13.4</v>
      </c>
      <c r="J79" s="199" t="n">
        <v>62711</v>
      </c>
      <c r="K79" s="137" t="n">
        <v>16.7</v>
      </c>
      <c r="L79" s="137" t="n">
        <v>3.3</v>
      </c>
    </row>
    <row r="80" customFormat="false" ht="11.45" hidden="false" customHeight="true" outlineLevel="0" collapsed="false">
      <c r="A80" s="117" t="n">
        <f aca="false">IF(D80&lt;&gt;"",COUNTA($D$15:D80),"")</f>
        <v>57</v>
      </c>
      <c r="B80" s="144" t="s">
        <v>321</v>
      </c>
      <c r="C80" s="199" t="n">
        <v>11962</v>
      </c>
      <c r="D80" s="137" t="n">
        <v>6</v>
      </c>
      <c r="E80" s="199" t="n">
        <v>34991</v>
      </c>
      <c r="F80" s="137" t="n">
        <v>-1.6</v>
      </c>
      <c r="G80" s="137" t="n">
        <v>2.9</v>
      </c>
      <c r="H80" s="199" t="n">
        <v>57017</v>
      </c>
      <c r="I80" s="137" t="n">
        <v>4.3</v>
      </c>
      <c r="J80" s="199" t="n">
        <v>161368</v>
      </c>
      <c r="K80" s="137" t="n">
        <v>-0.6</v>
      </c>
      <c r="L80" s="137" t="n">
        <v>2.8</v>
      </c>
    </row>
    <row r="81" customFormat="false" ht="11.45" hidden="false" customHeight="true" outlineLevel="0" collapsed="false">
      <c r="A81" s="117" t="n">
        <f aca="false">IF(D81&lt;&gt;"",COUNTA($D$15:D81),"")</f>
        <v>58</v>
      </c>
      <c r="B81" s="144" t="s">
        <v>322</v>
      </c>
      <c r="C81" s="199" t="n">
        <v>2305</v>
      </c>
      <c r="D81" s="137" t="n">
        <v>-6.7</v>
      </c>
      <c r="E81" s="199" t="n">
        <v>10165</v>
      </c>
      <c r="F81" s="137" t="n">
        <v>-6.5</v>
      </c>
      <c r="G81" s="137" t="n">
        <v>4.4</v>
      </c>
      <c r="H81" s="199" t="n">
        <v>11385</v>
      </c>
      <c r="I81" s="137" t="n">
        <v>19.5</v>
      </c>
      <c r="J81" s="199" t="n">
        <v>43882</v>
      </c>
      <c r="K81" s="137" t="n">
        <v>13.3</v>
      </c>
      <c r="L81" s="137" t="n">
        <v>3.9</v>
      </c>
    </row>
    <row r="82" customFormat="false" ht="11.45" hidden="false" customHeight="true" outlineLevel="0" collapsed="false">
      <c r="A82" s="117" t="n">
        <f aca="false">IF(D82&lt;&gt;"",COUNTA($D$15:D82),"")</f>
        <v>59</v>
      </c>
      <c r="B82" s="144" t="s">
        <v>323</v>
      </c>
      <c r="C82" s="199" t="n">
        <v>29035</v>
      </c>
      <c r="D82" s="137" t="n">
        <v>12.7</v>
      </c>
      <c r="E82" s="199" t="n">
        <v>69877</v>
      </c>
      <c r="F82" s="137" t="n">
        <v>15.5</v>
      </c>
      <c r="G82" s="137" t="n">
        <v>2.4</v>
      </c>
      <c r="H82" s="199" t="n">
        <v>156591</v>
      </c>
      <c r="I82" s="137" t="n">
        <v>3.3</v>
      </c>
      <c r="J82" s="199" t="n">
        <v>356664</v>
      </c>
      <c r="K82" s="137" t="n">
        <v>4.6</v>
      </c>
      <c r="L82" s="137" t="n">
        <v>2.3</v>
      </c>
    </row>
    <row r="83" customFormat="false" ht="11.45" hidden="false" customHeight="true" outlineLevel="0" collapsed="false">
      <c r="A83" s="117" t="n">
        <f aca="false">IF(D83&lt;&gt;"",COUNTA($D$15:D83),"")</f>
        <v>60</v>
      </c>
      <c r="B83" s="144" t="s">
        <v>324</v>
      </c>
      <c r="C83" s="199" t="n">
        <v>8565</v>
      </c>
      <c r="D83" s="137" t="n">
        <v>-4.1</v>
      </c>
      <c r="E83" s="199" t="n">
        <v>29386</v>
      </c>
      <c r="F83" s="137" t="n">
        <v>90.2</v>
      </c>
      <c r="G83" s="137" t="n">
        <v>-8.9</v>
      </c>
      <c r="H83" s="199" t="n">
        <v>33257</v>
      </c>
      <c r="I83" s="137" t="n">
        <v>3.5</v>
      </c>
      <c r="J83" s="199" t="n">
        <v>110198</v>
      </c>
      <c r="K83" s="137" t="n">
        <v>4.8</v>
      </c>
      <c r="L83" s="137" t="n">
        <v>3.3</v>
      </c>
    </row>
    <row r="84" customFormat="false" ht="11.45" hidden="false" customHeight="true" outlineLevel="0" collapsed="false">
      <c r="A84" s="117" t="n">
        <f aca="false">IF(D84&lt;&gt;"",COUNTA($D$15:D84),"")</f>
        <v>61</v>
      </c>
      <c r="B84" s="144" t="s">
        <v>325</v>
      </c>
      <c r="C84" s="199" t="n">
        <v>1294</v>
      </c>
      <c r="D84" s="137" t="n">
        <v>36.1</v>
      </c>
      <c r="E84" s="199" t="n">
        <v>8148</v>
      </c>
      <c r="F84" s="137" t="n">
        <v>33.9</v>
      </c>
      <c r="G84" s="137" t="n">
        <v>6.3</v>
      </c>
      <c r="H84" s="199" t="n">
        <v>5610</v>
      </c>
      <c r="I84" s="137" t="n">
        <v>0.1</v>
      </c>
      <c r="J84" s="199" t="n">
        <v>28922</v>
      </c>
      <c r="K84" s="137" t="n">
        <v>3</v>
      </c>
      <c r="L84" s="137" t="n">
        <v>5.2</v>
      </c>
    </row>
    <row r="85" customFormat="false" ht="11.45" hidden="false" customHeight="true" outlineLevel="0" collapsed="false">
      <c r="A85" s="117" t="n">
        <f aca="false">IF(D85&lt;&gt;"",COUNTA($D$15:D85),"")</f>
        <v>62</v>
      </c>
      <c r="B85" s="144" t="s">
        <v>326</v>
      </c>
      <c r="C85" s="199" t="n">
        <v>3499</v>
      </c>
      <c r="D85" s="137" t="n">
        <v>12.9</v>
      </c>
      <c r="E85" s="199" t="n">
        <v>26588</v>
      </c>
      <c r="F85" s="137" t="n">
        <v>48.1</v>
      </c>
      <c r="G85" s="137" t="n">
        <v>7.6</v>
      </c>
      <c r="H85" s="199" t="n">
        <v>14477</v>
      </c>
      <c r="I85" s="137" t="n">
        <v>1.7</v>
      </c>
      <c r="J85" s="199" t="n">
        <v>114178</v>
      </c>
      <c r="K85" s="137" t="n">
        <v>0.6</v>
      </c>
      <c r="L85" s="137" t="n">
        <v>7.9</v>
      </c>
    </row>
    <row r="86" customFormat="false" ht="11.45" hidden="false" customHeight="true" outlineLevel="0" collapsed="false">
      <c r="A86" s="117" t="n">
        <f aca="false">IF(D86&lt;&gt;"",COUNTA($D$15:D86),"")</f>
        <v>63</v>
      </c>
      <c r="B86" s="144" t="s">
        <v>327</v>
      </c>
      <c r="C86" s="199" t="n">
        <v>5237</v>
      </c>
      <c r="D86" s="137" t="n">
        <v>-4.9</v>
      </c>
      <c r="E86" s="199" t="n">
        <v>24077</v>
      </c>
      <c r="F86" s="137" t="n">
        <v>-8.2</v>
      </c>
      <c r="G86" s="137" t="n">
        <v>4.6</v>
      </c>
      <c r="H86" s="199" t="n">
        <v>22638</v>
      </c>
      <c r="I86" s="137" t="n">
        <v>-0.1</v>
      </c>
      <c r="J86" s="199" t="n">
        <v>88804</v>
      </c>
      <c r="K86" s="137" t="n">
        <v>-5.5</v>
      </c>
      <c r="L86" s="137" t="n">
        <v>3.9</v>
      </c>
    </row>
    <row r="87" customFormat="false" ht="11.45" hidden="false" customHeight="true" outlineLevel="0" collapsed="false">
      <c r="A87" s="117" t="n">
        <f aca="false">IF(D87&lt;&gt;"",COUNTA($D$15:D87),"")</f>
        <v>64</v>
      </c>
      <c r="B87" s="144" t="s">
        <v>328</v>
      </c>
      <c r="C87" s="199" t="n">
        <v>4419</v>
      </c>
      <c r="D87" s="137" t="n">
        <v>11.2</v>
      </c>
      <c r="E87" s="199" t="n">
        <v>21602</v>
      </c>
      <c r="F87" s="137" t="n">
        <v>-1.4</v>
      </c>
      <c r="G87" s="137" t="n">
        <v>4.9</v>
      </c>
      <c r="H87" s="199" t="n">
        <v>18658</v>
      </c>
      <c r="I87" s="137" t="n">
        <v>20.9</v>
      </c>
      <c r="J87" s="199" t="n">
        <v>80949</v>
      </c>
      <c r="K87" s="137" t="n">
        <v>12.5</v>
      </c>
      <c r="L87" s="137" t="n">
        <v>4.3</v>
      </c>
    </row>
    <row r="88" customFormat="false" ht="11.45" hidden="false" customHeight="true" outlineLevel="0" collapsed="false">
      <c r="A88" s="117" t="str">
        <f aca="false">IF(D88&lt;&gt;"",COUNTA($D$15:D88),"")</f>
        <v/>
      </c>
      <c r="B88" s="144"/>
      <c r="C88" s="199"/>
      <c r="D88" s="137"/>
      <c r="E88" s="199"/>
      <c r="F88" s="137"/>
      <c r="G88" s="137"/>
      <c r="H88" s="199"/>
      <c r="I88" s="137"/>
      <c r="J88" s="199"/>
      <c r="K88" s="137"/>
      <c r="L88" s="137"/>
    </row>
    <row r="89" customFormat="false" ht="11.45" hidden="false" customHeight="true" outlineLevel="0" collapsed="false">
      <c r="A89" s="117" t="str">
        <f aca="false">IF(D89&lt;&gt;"",COUNTA($D$15:D89),"")</f>
        <v/>
      </c>
      <c r="B89" s="200" t="s">
        <v>329</v>
      </c>
      <c r="C89" s="199"/>
      <c r="D89" s="137"/>
      <c r="E89" s="199"/>
      <c r="F89" s="137"/>
      <c r="G89" s="137"/>
      <c r="H89" s="199"/>
      <c r="I89" s="137"/>
      <c r="J89" s="199"/>
      <c r="K89" s="137"/>
      <c r="L89" s="137"/>
    </row>
    <row r="90" customFormat="false" ht="11.45" hidden="false" customHeight="true" outlineLevel="0" collapsed="false">
      <c r="A90" s="117" t="str">
        <f aca="false">IF(D90&lt;&gt;"",COUNTA($D$15:D90),"")</f>
        <v/>
      </c>
      <c r="B90" s="139" t="s">
        <v>330</v>
      </c>
      <c r="C90" s="199"/>
      <c r="D90" s="137"/>
      <c r="E90" s="199"/>
      <c r="F90" s="137"/>
      <c r="G90" s="137"/>
      <c r="H90" s="199"/>
      <c r="I90" s="137"/>
      <c r="J90" s="199"/>
      <c r="K90" s="137"/>
      <c r="L90" s="137"/>
    </row>
    <row r="91" customFormat="false" ht="11.45" hidden="false" customHeight="true" outlineLevel="0" collapsed="false">
      <c r="A91" s="117" t="n">
        <f aca="false">IF(D91&lt;&gt;"",COUNTA($D$15:D91),"")</f>
        <v>65</v>
      </c>
      <c r="B91" s="144" t="s">
        <v>331</v>
      </c>
      <c r="C91" s="199" t="n">
        <v>1296</v>
      </c>
      <c r="D91" s="137" t="n">
        <v>-24.3</v>
      </c>
      <c r="E91" s="199" t="n">
        <v>2140</v>
      </c>
      <c r="F91" s="137" t="n">
        <v>-31.8</v>
      </c>
      <c r="G91" s="137" t="n">
        <v>1.7</v>
      </c>
      <c r="H91" s="199" t="n">
        <v>6901</v>
      </c>
      <c r="I91" s="137" t="n">
        <v>-25.1</v>
      </c>
      <c r="J91" s="199" t="n">
        <v>12016</v>
      </c>
      <c r="K91" s="137" t="n">
        <v>-31</v>
      </c>
      <c r="L91" s="137" t="n">
        <v>1.7</v>
      </c>
    </row>
    <row r="92" customFormat="false" ht="11.45" hidden="false" customHeight="true" outlineLevel="0" collapsed="false">
      <c r="A92" s="117" t="n">
        <f aca="false">IF(D92&lt;&gt;"",COUNTA($D$15:D92),"")</f>
        <v>66</v>
      </c>
      <c r="B92" s="144" t="s">
        <v>332</v>
      </c>
      <c r="C92" s="199" t="n">
        <v>6299</v>
      </c>
      <c r="D92" s="137" t="n">
        <v>76.6</v>
      </c>
      <c r="E92" s="199" t="n">
        <v>18000</v>
      </c>
      <c r="F92" s="137" t="n">
        <v>112.1</v>
      </c>
      <c r="G92" s="137" t="n">
        <v>2.9</v>
      </c>
      <c r="H92" s="199" t="n">
        <v>23709</v>
      </c>
      <c r="I92" s="137" t="n">
        <v>24.3</v>
      </c>
      <c r="J92" s="199" t="n">
        <v>57670</v>
      </c>
      <c r="K92" s="137" t="n">
        <v>29.2</v>
      </c>
      <c r="L92" s="137" t="n">
        <v>2.4</v>
      </c>
    </row>
    <row r="93" customFormat="false" ht="11.45" hidden="false" customHeight="true" outlineLevel="0" collapsed="false">
      <c r="A93" s="117" t="n">
        <f aca="false">IF(D93&lt;&gt;"",COUNTA($D$15:D93),"")</f>
        <v>67</v>
      </c>
      <c r="B93" s="144" t="s">
        <v>333</v>
      </c>
      <c r="C93" s="199" t="n">
        <v>1032</v>
      </c>
      <c r="D93" s="137" t="n">
        <v>5.6</v>
      </c>
      <c r="E93" s="199" t="n">
        <v>2075</v>
      </c>
      <c r="F93" s="137" t="n">
        <v>-6.1</v>
      </c>
      <c r="G93" s="137" t="n">
        <v>2</v>
      </c>
      <c r="H93" s="199" t="n">
        <v>6030</v>
      </c>
      <c r="I93" s="137" t="n">
        <v>9.5</v>
      </c>
      <c r="J93" s="199" t="n">
        <v>12565</v>
      </c>
      <c r="K93" s="137" t="n">
        <v>5.9</v>
      </c>
      <c r="L93" s="137" t="n">
        <v>2.1</v>
      </c>
    </row>
    <row r="94" customFormat="false" ht="11.45" hidden="false" customHeight="true" outlineLevel="0" collapsed="false">
      <c r="A94" s="117" t="n">
        <f aca="false">IF(D94&lt;&gt;"",COUNTA($D$15:D94),"")</f>
        <v>68</v>
      </c>
      <c r="B94" s="144" t="s">
        <v>334</v>
      </c>
      <c r="C94" s="199" t="n">
        <v>7261</v>
      </c>
      <c r="D94" s="137" t="n">
        <v>1.8</v>
      </c>
      <c r="E94" s="199" t="n">
        <v>40454</v>
      </c>
      <c r="F94" s="137" t="n">
        <v>-3.1</v>
      </c>
      <c r="G94" s="137" t="n">
        <v>5.6</v>
      </c>
      <c r="H94" s="199" t="n">
        <v>32601</v>
      </c>
      <c r="I94" s="137" t="n">
        <v>7.8</v>
      </c>
      <c r="J94" s="199" t="n">
        <v>179402</v>
      </c>
      <c r="K94" s="137" t="n">
        <v>-2.2</v>
      </c>
      <c r="L94" s="137" t="n">
        <v>5.5</v>
      </c>
    </row>
    <row r="95" customFormat="false" ht="11.45" hidden="false" customHeight="true" outlineLevel="0" collapsed="false">
      <c r="A95" s="117" t="n">
        <f aca="false">IF(D95&lt;&gt;"",COUNTA($D$15:D95),"")</f>
        <v>69</v>
      </c>
      <c r="B95" s="144" t="s">
        <v>335</v>
      </c>
      <c r="C95" s="199" t="n">
        <v>1107</v>
      </c>
      <c r="D95" s="137" t="n">
        <v>-6.7</v>
      </c>
      <c r="E95" s="199" t="n">
        <v>2471</v>
      </c>
      <c r="F95" s="137" t="n">
        <v>-22</v>
      </c>
      <c r="G95" s="137" t="n">
        <v>2.2</v>
      </c>
      <c r="H95" s="199" t="n">
        <v>5605</v>
      </c>
      <c r="I95" s="137" t="n">
        <v>-7</v>
      </c>
      <c r="J95" s="199" t="n">
        <v>12442</v>
      </c>
      <c r="K95" s="137" t="n">
        <v>-13.3</v>
      </c>
      <c r="L95" s="137" t="n">
        <v>2.2</v>
      </c>
    </row>
    <row r="96" customFormat="false" ht="11.45" hidden="false" customHeight="true" outlineLevel="0" collapsed="false">
      <c r="A96" s="117" t="n">
        <f aca="false">IF(D96&lt;&gt;"",COUNTA($D$15:D96),"")</f>
        <v>70</v>
      </c>
      <c r="B96" s="144" t="s">
        <v>336</v>
      </c>
      <c r="C96" s="199" t="n">
        <v>7336</v>
      </c>
      <c r="D96" s="137" t="n">
        <v>0.5</v>
      </c>
      <c r="E96" s="199" t="n">
        <v>16960</v>
      </c>
      <c r="F96" s="137" t="n">
        <v>-7.1</v>
      </c>
      <c r="G96" s="137" t="n">
        <v>2.3</v>
      </c>
      <c r="H96" s="199" t="n">
        <v>44036</v>
      </c>
      <c r="I96" s="137" t="n">
        <v>1.9</v>
      </c>
      <c r="J96" s="199" t="n">
        <v>95667</v>
      </c>
      <c r="K96" s="137" t="n">
        <v>1.7</v>
      </c>
      <c r="L96" s="137" t="n">
        <v>2.2</v>
      </c>
    </row>
    <row r="97" customFormat="false" ht="11.45" hidden="false" customHeight="true" outlineLevel="0" collapsed="false">
      <c r="A97" s="117" t="n">
        <f aca="false">IF(D97&lt;&gt;"",COUNTA($D$15:D97),"")</f>
        <v>71</v>
      </c>
      <c r="B97" s="144" t="s">
        <v>337</v>
      </c>
      <c r="C97" s="199" t="n">
        <v>1665</v>
      </c>
      <c r="D97" s="137" t="n">
        <v>-0.3</v>
      </c>
      <c r="E97" s="199" t="n">
        <v>9815</v>
      </c>
      <c r="F97" s="137" t="n">
        <v>-4</v>
      </c>
      <c r="G97" s="137" t="n">
        <v>5.9</v>
      </c>
      <c r="H97" s="199" t="n">
        <v>8140</v>
      </c>
      <c r="I97" s="137" t="n">
        <v>-7.6</v>
      </c>
      <c r="J97" s="199" t="n">
        <v>33923</v>
      </c>
      <c r="K97" s="137" t="n">
        <v>-11.8</v>
      </c>
      <c r="L97" s="137" t="n">
        <v>4.2</v>
      </c>
    </row>
    <row r="98" customFormat="false" ht="11.45" hidden="false" customHeight="true" outlineLevel="0" collapsed="false">
      <c r="A98" s="117" t="n">
        <f aca="false">IF(D98&lt;&gt;"",COUNTA($D$15:D98),"")</f>
        <v>72</v>
      </c>
      <c r="B98" s="144" t="s">
        <v>338</v>
      </c>
      <c r="C98" s="199" t="n">
        <v>1952</v>
      </c>
      <c r="D98" s="137" t="n">
        <v>5.9</v>
      </c>
      <c r="E98" s="199" t="n">
        <v>3177</v>
      </c>
      <c r="F98" s="137" t="n">
        <v>4.2</v>
      </c>
      <c r="G98" s="137" t="n">
        <v>1.6</v>
      </c>
      <c r="H98" s="199" t="n">
        <v>10807</v>
      </c>
      <c r="I98" s="137" t="n">
        <v>2.2</v>
      </c>
      <c r="J98" s="199" t="n">
        <v>18084</v>
      </c>
      <c r="K98" s="137" t="n">
        <v>0.9</v>
      </c>
      <c r="L98" s="137" t="n">
        <v>1.7</v>
      </c>
    </row>
    <row r="99" customFormat="false" ht="11.45" hidden="false" customHeight="true" outlineLevel="0" collapsed="false">
      <c r="A99" s="117" t="n">
        <f aca="false">IF(D99&lt;&gt;"",COUNTA($D$15:D99),"")</f>
        <v>73</v>
      </c>
      <c r="B99" s="144" t="s">
        <v>339</v>
      </c>
      <c r="C99" s="199" t="n">
        <v>2020</v>
      </c>
      <c r="D99" s="137" t="n">
        <v>8.8</v>
      </c>
      <c r="E99" s="199" t="n">
        <v>4702</v>
      </c>
      <c r="F99" s="137" t="n">
        <v>6.7</v>
      </c>
      <c r="G99" s="137" t="n">
        <v>2.3</v>
      </c>
      <c r="H99" s="199" t="n">
        <v>10251</v>
      </c>
      <c r="I99" s="137" t="n">
        <v>1.1</v>
      </c>
      <c r="J99" s="199" t="n">
        <v>22103</v>
      </c>
      <c r="K99" s="137" t="n">
        <v>2</v>
      </c>
      <c r="L99" s="137" t="n">
        <v>2.2</v>
      </c>
    </row>
    <row r="100" customFormat="false" ht="11.45" hidden="false" customHeight="true" outlineLevel="0" collapsed="false">
      <c r="A100" s="117" t="n">
        <f aca="false">IF(D100&lt;&gt;"",COUNTA($D$15:D100),"")</f>
        <v>74</v>
      </c>
      <c r="B100" s="144" t="s">
        <v>340</v>
      </c>
      <c r="C100" s="199" t="n">
        <v>3681</v>
      </c>
      <c r="D100" s="137" t="n">
        <v>26.7</v>
      </c>
      <c r="E100" s="199" t="n">
        <v>6527</v>
      </c>
      <c r="F100" s="137" t="n">
        <v>21.5</v>
      </c>
      <c r="G100" s="137" t="n">
        <v>1.8</v>
      </c>
      <c r="H100" s="199" t="n">
        <v>18690</v>
      </c>
      <c r="I100" s="137" t="n">
        <v>28.2</v>
      </c>
      <c r="J100" s="199" t="n">
        <v>31779</v>
      </c>
      <c r="K100" s="137" t="n">
        <v>23.3</v>
      </c>
      <c r="L100" s="137" t="n">
        <v>1.7</v>
      </c>
    </row>
    <row r="101" customFormat="false" ht="11.45" hidden="false" customHeight="true" outlineLevel="0" collapsed="false">
      <c r="A101" s="117" t="n">
        <f aca="false">IF(D101&lt;&gt;"",COUNTA($D$15:D101),"")</f>
        <v>75</v>
      </c>
      <c r="B101" s="144" t="s">
        <v>341</v>
      </c>
      <c r="C101" s="199" t="n">
        <v>1560</v>
      </c>
      <c r="D101" s="137" t="n">
        <v>16.4</v>
      </c>
      <c r="E101" s="199" t="n">
        <v>3371</v>
      </c>
      <c r="F101" s="137" t="n">
        <v>0.7</v>
      </c>
      <c r="G101" s="137" t="n">
        <v>2.2</v>
      </c>
      <c r="H101" s="199" t="n">
        <v>8803</v>
      </c>
      <c r="I101" s="137" t="n">
        <v>-8.8</v>
      </c>
      <c r="J101" s="199" t="n">
        <v>17984</v>
      </c>
      <c r="K101" s="137" t="n">
        <v>-10.1</v>
      </c>
      <c r="L101" s="137" t="n">
        <v>2</v>
      </c>
    </row>
    <row r="102" customFormat="false" ht="11.45" hidden="false" customHeight="true" outlineLevel="0" collapsed="false">
      <c r="A102" s="117" t="n">
        <f aca="false">IF(D102&lt;&gt;"",COUNTA($D$15:D102),"")</f>
        <v>76</v>
      </c>
      <c r="B102" s="144" t="s">
        <v>342</v>
      </c>
      <c r="C102" s="199" t="n">
        <v>1217</v>
      </c>
      <c r="D102" s="137" t="n">
        <v>-30</v>
      </c>
      <c r="E102" s="199" t="n">
        <v>2685</v>
      </c>
      <c r="F102" s="137" t="n">
        <v>-18.1</v>
      </c>
      <c r="G102" s="137" t="n">
        <v>2.2</v>
      </c>
      <c r="H102" s="199" t="n">
        <v>5945</v>
      </c>
      <c r="I102" s="137" t="n">
        <v>-34.6</v>
      </c>
      <c r="J102" s="199" t="n">
        <v>11521</v>
      </c>
      <c r="K102" s="137" t="n">
        <v>-33.5</v>
      </c>
      <c r="L102" s="137" t="n">
        <v>1.9</v>
      </c>
    </row>
    <row r="103" customFormat="false" ht="11.45" hidden="false" customHeight="true" outlineLevel="0" collapsed="false">
      <c r="A103" s="117" t="n">
        <f aca="false">IF(D103&lt;&gt;"",COUNTA($D$15:D103),"")</f>
        <v>77</v>
      </c>
      <c r="B103" s="144" t="s">
        <v>343</v>
      </c>
      <c r="C103" s="199" t="n">
        <v>1566</v>
      </c>
      <c r="D103" s="137" t="n">
        <v>79</v>
      </c>
      <c r="E103" s="199" t="n">
        <v>2925</v>
      </c>
      <c r="F103" s="137" t="n">
        <v>41.6</v>
      </c>
      <c r="G103" s="137" t="n">
        <v>1.9</v>
      </c>
      <c r="H103" s="199" t="n">
        <v>4611</v>
      </c>
      <c r="I103" s="137" t="n">
        <v>62.5</v>
      </c>
      <c r="J103" s="199" t="n">
        <v>9041</v>
      </c>
      <c r="K103" s="137" t="n">
        <v>31.9</v>
      </c>
      <c r="L103" s="137" t="n">
        <v>2</v>
      </c>
    </row>
    <row r="104" customFormat="false" ht="11.45" hidden="false" customHeight="true" outlineLevel="0" collapsed="false">
      <c r="A104" s="117" t="n">
        <f aca="false">IF(D104&lt;&gt;"",COUNTA($D$15:D104),"")</f>
        <v>78</v>
      </c>
      <c r="B104" s="144" t="s">
        <v>344</v>
      </c>
      <c r="C104" s="199" t="n">
        <v>2801</v>
      </c>
      <c r="D104" s="137" t="n">
        <v>-6</v>
      </c>
      <c r="E104" s="199" t="n">
        <v>7328</v>
      </c>
      <c r="F104" s="137" t="n">
        <v>-7.9</v>
      </c>
      <c r="G104" s="137" t="n">
        <v>2.6</v>
      </c>
      <c r="H104" s="199" t="n">
        <v>11961</v>
      </c>
      <c r="I104" s="137" t="n">
        <v>-5.3</v>
      </c>
      <c r="J104" s="199" t="n">
        <v>31571</v>
      </c>
      <c r="K104" s="137" t="n">
        <v>-7</v>
      </c>
      <c r="L104" s="137" t="n">
        <v>2.6</v>
      </c>
    </row>
    <row r="105" customFormat="false" ht="11.45" hidden="false" customHeight="true" outlineLevel="0" collapsed="false">
      <c r="A105" s="117" t="n">
        <f aca="false">IF(D105&lt;&gt;"",COUNTA($D$15:D105),"")</f>
        <v>79</v>
      </c>
      <c r="B105" s="144" t="s">
        <v>345</v>
      </c>
      <c r="C105" s="199" t="n">
        <v>6107</v>
      </c>
      <c r="D105" s="137" t="n">
        <v>13.9</v>
      </c>
      <c r="E105" s="199" t="n">
        <v>28063</v>
      </c>
      <c r="F105" s="137" t="n">
        <v>14.3</v>
      </c>
      <c r="G105" s="137" t="n">
        <v>4.6</v>
      </c>
      <c r="H105" s="199" t="n">
        <v>36646</v>
      </c>
      <c r="I105" s="137" t="n">
        <v>-0.4</v>
      </c>
      <c r="J105" s="199" t="n">
        <v>138957</v>
      </c>
      <c r="K105" s="137" t="n">
        <v>3.7</v>
      </c>
      <c r="L105" s="137" t="n">
        <v>3.8</v>
      </c>
    </row>
    <row r="106" customFormat="false" ht="11.45" hidden="false" customHeight="true" outlineLevel="0" collapsed="false">
      <c r="A106" s="117" t="n">
        <f aca="false">IF(D106&lt;&gt;"",COUNTA($D$15:D106),"")</f>
        <v>80</v>
      </c>
      <c r="B106" s="144" t="s">
        <v>346</v>
      </c>
      <c r="C106" s="199" t="n">
        <v>2706</v>
      </c>
      <c r="D106" s="137" t="n">
        <v>-5.1</v>
      </c>
      <c r="E106" s="199" t="n">
        <v>9508</v>
      </c>
      <c r="F106" s="137" t="n">
        <v>-2.8</v>
      </c>
      <c r="G106" s="137" t="n">
        <v>3.5</v>
      </c>
      <c r="H106" s="199" t="n">
        <v>13361</v>
      </c>
      <c r="I106" s="137" t="n">
        <v>-5.2</v>
      </c>
      <c r="J106" s="199" t="n">
        <v>40576</v>
      </c>
      <c r="K106" s="137" t="n">
        <v>-3.4</v>
      </c>
      <c r="L106" s="137" t="n">
        <v>3</v>
      </c>
    </row>
    <row r="107" customFormat="false" ht="11.45" hidden="false" customHeight="true" outlineLevel="0" collapsed="false">
      <c r="A107" s="117" t="n">
        <f aca="false">IF(D107&lt;&gt;"",COUNTA($D$15:D107),"")</f>
        <v>81</v>
      </c>
      <c r="B107" s="144" t="s">
        <v>347</v>
      </c>
      <c r="C107" s="199" t="n">
        <v>913</v>
      </c>
      <c r="D107" s="137" t="n">
        <v>12.3</v>
      </c>
      <c r="E107" s="199" t="n">
        <v>2749</v>
      </c>
      <c r="F107" s="137" t="n">
        <v>-10.6</v>
      </c>
      <c r="G107" s="137" t="n">
        <v>3</v>
      </c>
      <c r="H107" s="199" t="n">
        <v>6422</v>
      </c>
      <c r="I107" s="137" t="n">
        <v>-9.2</v>
      </c>
      <c r="J107" s="199" t="n">
        <v>17446</v>
      </c>
      <c r="K107" s="137" t="n">
        <v>-9.1</v>
      </c>
      <c r="L107" s="137" t="n">
        <v>2.7</v>
      </c>
    </row>
    <row r="108" customFormat="false" ht="11.45" hidden="false" customHeight="true" outlineLevel="0" collapsed="false">
      <c r="A108" s="117" t="n">
        <f aca="false">IF(D108&lt;&gt;"",COUNTA($D$15:D108),"")</f>
        <v>82</v>
      </c>
      <c r="B108" s="144" t="s">
        <v>348</v>
      </c>
      <c r="C108" s="199" t="n">
        <v>561</v>
      </c>
      <c r="D108" s="137" t="n">
        <v>0.7</v>
      </c>
      <c r="E108" s="199" t="n">
        <v>1212</v>
      </c>
      <c r="F108" s="137" t="n">
        <v>-12</v>
      </c>
      <c r="G108" s="137" t="n">
        <v>2.2</v>
      </c>
      <c r="H108" s="199" t="n">
        <v>4629</v>
      </c>
      <c r="I108" s="137" t="n">
        <v>5.4</v>
      </c>
      <c r="J108" s="199" t="n">
        <v>10183</v>
      </c>
      <c r="K108" s="137" t="n">
        <v>2.1</v>
      </c>
      <c r="L108" s="137" t="n">
        <v>2.2</v>
      </c>
    </row>
    <row r="109" customFormat="false" ht="11.45" hidden="false" customHeight="true" outlineLevel="0" collapsed="false">
      <c r="A109" s="117" t="n">
        <f aca="false">IF(D109&lt;&gt;"",COUNTA($D$15:D109),"")</f>
        <v>83</v>
      </c>
      <c r="B109" s="144" t="s">
        <v>349</v>
      </c>
      <c r="C109" s="199" t="n">
        <v>5556</v>
      </c>
      <c r="D109" s="137" t="n">
        <v>-2</v>
      </c>
      <c r="E109" s="199" t="n">
        <v>25377</v>
      </c>
      <c r="F109" s="137" t="n">
        <v>-10.9</v>
      </c>
      <c r="G109" s="137" t="n">
        <v>4.6</v>
      </c>
      <c r="H109" s="199" t="n">
        <v>19306</v>
      </c>
      <c r="I109" s="137" t="n">
        <v>1.7</v>
      </c>
      <c r="J109" s="199" t="n">
        <v>85508</v>
      </c>
      <c r="K109" s="137" t="n">
        <v>-2.1</v>
      </c>
      <c r="L109" s="137" t="n">
        <v>4.4</v>
      </c>
    </row>
    <row r="110" customFormat="false" ht="11.45" hidden="false" customHeight="true" outlineLevel="0" collapsed="false">
      <c r="A110" s="117" t="n">
        <f aca="false">IF(D110&lt;&gt;"",COUNTA($D$15:D110),"")</f>
        <v>84</v>
      </c>
      <c r="B110" s="144" t="s">
        <v>350</v>
      </c>
      <c r="C110" s="199" t="n">
        <v>730</v>
      </c>
      <c r="D110" s="137" t="n">
        <v>72.2</v>
      </c>
      <c r="E110" s="199" t="n">
        <v>2960</v>
      </c>
      <c r="F110" s="137" t="n">
        <v>91.8</v>
      </c>
      <c r="G110" s="137" t="n">
        <v>4.1</v>
      </c>
      <c r="H110" s="199" t="n">
        <v>2663</v>
      </c>
      <c r="I110" s="137" t="n">
        <v>40.7</v>
      </c>
      <c r="J110" s="199" t="n">
        <v>8867</v>
      </c>
      <c r="K110" s="137" t="n">
        <v>63.5</v>
      </c>
      <c r="L110" s="137" t="n">
        <v>3.3</v>
      </c>
    </row>
    <row r="111" customFormat="false" ht="11.45" hidden="false" customHeight="true" outlineLevel="0" collapsed="false">
      <c r="A111" s="117" t="n">
        <f aca="false">IF(D111&lt;&gt;"",COUNTA($D$15:D111),"")</f>
        <v>85</v>
      </c>
      <c r="B111" s="144" t="s">
        <v>351</v>
      </c>
      <c r="C111" s="199" t="n">
        <v>1986</v>
      </c>
      <c r="D111" s="137" t="n">
        <v>-0.3</v>
      </c>
      <c r="E111" s="199" t="n">
        <v>6188</v>
      </c>
      <c r="F111" s="137" t="n">
        <v>-0.5</v>
      </c>
      <c r="G111" s="137" t="n">
        <v>3.1</v>
      </c>
      <c r="H111" s="199" t="n">
        <v>8986</v>
      </c>
      <c r="I111" s="137" t="n">
        <v>1.7</v>
      </c>
      <c r="J111" s="199" t="n">
        <v>28186</v>
      </c>
      <c r="K111" s="137" t="n">
        <v>9.5</v>
      </c>
      <c r="L111" s="137" t="n">
        <v>3.1</v>
      </c>
    </row>
    <row r="112" customFormat="false" ht="11.45" hidden="false" customHeight="true" outlineLevel="0" collapsed="false">
      <c r="A112" s="117" t="n">
        <f aca="false">IF(D112&lt;&gt;"",COUNTA($D$15:D112),"")</f>
        <v>86</v>
      </c>
      <c r="B112" s="144" t="s">
        <v>289</v>
      </c>
      <c r="C112" s="199" t="n">
        <v>8140</v>
      </c>
      <c r="D112" s="137" t="n">
        <v>3.2</v>
      </c>
      <c r="E112" s="199" t="n">
        <v>24096</v>
      </c>
      <c r="F112" s="137" t="n">
        <v>-0.1</v>
      </c>
      <c r="G112" s="137" t="n">
        <v>3</v>
      </c>
      <c r="H112" s="199" t="n">
        <v>28008</v>
      </c>
      <c r="I112" s="137" t="n">
        <v>-0.8</v>
      </c>
      <c r="J112" s="199" t="n">
        <v>79565</v>
      </c>
      <c r="K112" s="137" t="n">
        <v>-0.8</v>
      </c>
      <c r="L112" s="137" t="n">
        <v>2.8</v>
      </c>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3">
    <mergeCell ref="A1:B1"/>
    <mergeCell ref="C1:L1"/>
    <mergeCell ref="A2:B2"/>
    <mergeCell ref="C2:L2"/>
    <mergeCell ref="A3:A12"/>
    <mergeCell ref="B3:B12"/>
    <mergeCell ref="C3:G3"/>
    <mergeCell ref="H3:L3"/>
    <mergeCell ref="C4:D4"/>
    <mergeCell ref="E4:F4"/>
    <mergeCell ref="G4:G11"/>
    <mergeCell ref="H4:I4"/>
    <mergeCell ref="J4:K4"/>
    <mergeCell ref="L4:L11"/>
    <mergeCell ref="C5:C11"/>
    <mergeCell ref="D5:D11"/>
    <mergeCell ref="E5:E11"/>
    <mergeCell ref="F5:F11"/>
    <mergeCell ref="H5:H11"/>
    <mergeCell ref="I5:I11"/>
    <mergeCell ref="J5:J11"/>
    <mergeCell ref="K5:K11"/>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8/2018</dc:title>
</cp:coreProperties>
</file>